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1" sheetId="1" state="visible" r:id="rId2"/>
    <sheet name="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0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color rgb="FFFF99CC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color rgb="FFFF00FF"/>
      <name val="Arial Cyr"/>
      <family val="2"/>
      <charset val="204"/>
    </font>
    <font>
      <sz val="10"/>
      <color rgb="FF00FF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FF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FF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3366FF"/>
      <name val="Arial Cyr"/>
      <family val="2"/>
      <charset val="204"/>
    </font>
    <font>
      <sz val="10"/>
      <color rgb="FF3366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40" activeCellId="0" sqref="Z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7.28"/>
    <col collapsed="false" customWidth="true" hidden="false" outlineLevel="0" max="10" min="10" style="0" width="7.42"/>
    <col collapsed="false" customWidth="true" hidden="false" outlineLevel="0" max="11" min="11" style="0" width="4.14"/>
    <col collapsed="false" customWidth="true" hidden="false" outlineLevel="0" max="12" min="12" style="0" width="4.41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4.41"/>
    <col collapsed="false" customWidth="true" hidden="false" outlineLevel="0" max="16" min="16" style="0" width="3.85"/>
    <col collapsed="false" customWidth="true" hidden="false" outlineLevel="0" max="17" min="17" style="0" width="4.28"/>
    <col collapsed="false" customWidth="true" hidden="false" outlineLevel="0" max="18" min="18" style="0" width="7.56"/>
    <col collapsed="false" customWidth="true" hidden="false" outlineLevel="0" max="19" min="19" style="0" width="3.85"/>
    <col collapsed="false" customWidth="true" hidden="false" outlineLevel="0" max="20" min="20" style="0" width="4.41"/>
    <col collapsed="false" customWidth="true" hidden="false" outlineLevel="0" max="21" min="21" style="0" width="5.28"/>
    <col collapsed="false" customWidth="true" hidden="false" outlineLevel="0" max="22" min="22" style="0" width="4.56"/>
    <col collapsed="false" customWidth="true" hidden="false" outlineLevel="0" max="23" min="23" style="0" width="3.56"/>
    <col collapsed="false" customWidth="true" hidden="false" outlineLevel="0" max="24" min="24" style="0" width="6.7"/>
    <col collapsed="false" customWidth="true" hidden="false" outlineLevel="0" max="25" min="25" style="0" width="6.41"/>
    <col collapsed="false" customWidth="true" hidden="false" outlineLevel="0" max="26" min="26" style="0" width="8.14"/>
    <col collapsed="false" customWidth="true" hidden="false" outlineLevel="0" max="27" min="27" style="0" width="7.7"/>
    <col collapsed="false" customWidth="true" hidden="false" outlineLevel="0" max="28" min="28" style="0" width="6.28"/>
  </cols>
  <sheetData>
    <row r="1" customFormat="false" ht="12.75" hidden="false" customHeight="false" outlineLevel="0" collapsed="false">
      <c r="A1" s="1" t="n">
        <v>5</v>
      </c>
      <c r="B1" s="2" t="n">
        <v>-3</v>
      </c>
      <c r="C1" s="3" t="n">
        <v>0</v>
      </c>
      <c r="D1" s="4" t="n">
        <v>-2</v>
      </c>
      <c r="E1" s="1" t="n">
        <v>-5</v>
      </c>
      <c r="F1" s="2" t="n">
        <v>-3</v>
      </c>
      <c r="G1" s="3" t="n">
        <v>0</v>
      </c>
      <c r="H1" s="4" t="n">
        <v>-2</v>
      </c>
      <c r="I1" s="5" t="n">
        <v>10</v>
      </c>
      <c r="J1" s="6" t="n">
        <f aca="false">MDETERM(A1:D4)</f>
        <v>-356</v>
      </c>
      <c r="X1" s="7" t="n">
        <f aca="false">I10/J1</f>
        <v>1.68820224719101</v>
      </c>
      <c r="Y1" s="6" t="n">
        <f aca="false">I11/J2</f>
        <v>0.245098039215686</v>
      </c>
      <c r="Z1" s="6" t="n">
        <f aca="false">I12/J3</f>
        <v>3.27717391304348</v>
      </c>
      <c r="AA1" s="6" t="n">
        <f aca="false">I13/J4</f>
        <v>36.8608247422681</v>
      </c>
      <c r="AB1" s="6" t="n">
        <f aca="false">I14/J5</f>
        <v>-1.56616194865044</v>
      </c>
    </row>
    <row r="2" customFormat="false" ht="12.75" hidden="false" customHeight="false" outlineLevel="0" collapsed="false">
      <c r="A2" s="1" t="n">
        <v>3</v>
      </c>
      <c r="B2" s="2" t="n">
        <v>0</v>
      </c>
      <c r="C2" s="3" t="n">
        <v>1</v>
      </c>
      <c r="D2" s="4" t="n">
        <v>0</v>
      </c>
      <c r="E2" s="1" t="n">
        <v>3</v>
      </c>
      <c r="F2" s="2" t="n">
        <v>2</v>
      </c>
      <c r="G2" s="3" t="n">
        <v>1</v>
      </c>
      <c r="H2" s="4" t="n">
        <v>1</v>
      </c>
      <c r="I2" s="5" t="n">
        <v>6</v>
      </c>
      <c r="J2" s="6" t="n">
        <f aca="false">MDETERM(A1:E5)</f>
        <v>204</v>
      </c>
      <c r="X2" s="7" t="n">
        <f aca="false">R10/J1</f>
        <v>-1.77808988764045</v>
      </c>
      <c r="Y2" s="6" t="n">
        <f aca="false">R11/J2</f>
        <v>-6.82352941176471</v>
      </c>
      <c r="Z2" s="6" t="n">
        <f aca="false">R12/J3</f>
        <v>5.22282608695652</v>
      </c>
      <c r="AA2" s="6" t="n">
        <f aca="false">R13/J4</f>
        <v>126.608247422681</v>
      </c>
      <c r="AB2" s="6" t="n">
        <f aca="false">R14/J5</f>
        <v>5.063857801185</v>
      </c>
    </row>
    <row r="3" customFormat="false" ht="12.75" hidden="false" customHeight="false" outlineLevel="0" collapsed="false">
      <c r="A3" s="1" t="n">
        <v>0</v>
      </c>
      <c r="B3" s="2" t="n">
        <v>1</v>
      </c>
      <c r="C3" s="3" t="n">
        <v>-7</v>
      </c>
      <c r="D3" s="4" t="n">
        <v>6</v>
      </c>
      <c r="E3" s="1" t="n">
        <v>0</v>
      </c>
      <c r="F3" s="2" t="n">
        <v>-1</v>
      </c>
      <c r="G3" s="3" t="n">
        <v>-7</v>
      </c>
      <c r="H3" s="4" t="n">
        <v>6</v>
      </c>
      <c r="I3" s="5" t="n">
        <v>3</v>
      </c>
      <c r="J3" s="6" t="n">
        <f aca="false">MDETERM(A1:F6)</f>
        <v>368</v>
      </c>
      <c r="X3" s="7" t="n">
        <f aca="false">AA10/J1</f>
        <v>0.935393258426966</v>
      </c>
      <c r="Y3" s="6" t="n">
        <f aca="false">AA11/J2</f>
        <v>-0.529411764705883</v>
      </c>
      <c r="Z3" s="6" t="n">
        <f aca="false">AA12/J3</f>
        <v>-3.23369565217391</v>
      </c>
      <c r="AA3" s="6" t="n">
        <f aca="false">AA13/J4</f>
        <v>34.3505154639176</v>
      </c>
      <c r="AB3" s="6" t="n">
        <f aca="false">AA14/J5</f>
        <v>8.28110599078341</v>
      </c>
    </row>
    <row r="4" customFormat="false" ht="12.75" hidden="false" customHeight="false" outlineLevel="0" collapsed="false">
      <c r="A4" s="1" t="n">
        <v>-2</v>
      </c>
      <c r="B4" s="2" t="n">
        <v>0</v>
      </c>
      <c r="C4" s="3" t="n">
        <v>-6</v>
      </c>
      <c r="D4" s="4" t="n">
        <v>9</v>
      </c>
      <c r="E4" s="1" t="n">
        <v>-2</v>
      </c>
      <c r="F4" s="2" t="n">
        <v>1</v>
      </c>
      <c r="G4" s="3" t="n">
        <v>-6</v>
      </c>
      <c r="H4" s="4" t="n">
        <v>9</v>
      </c>
      <c r="I4" s="5" t="n">
        <v>8</v>
      </c>
      <c r="J4" s="6" t="n">
        <f aca="false">MDETERM(A1:G7)</f>
        <v>-194</v>
      </c>
      <c r="X4" s="7" t="n">
        <f aca="false">I19/J1</f>
        <v>1.8876404494382</v>
      </c>
      <c r="Y4" s="6" t="n">
        <f aca="false">I20/J2</f>
        <v>1.01960784313725</v>
      </c>
      <c r="Z4" s="6" t="n">
        <f aca="false">I21/J3</f>
        <v>-2.75</v>
      </c>
      <c r="AA4" s="6" t="n">
        <f aca="false">I22/J4</f>
        <v>2.09278350515465</v>
      </c>
      <c r="AB4" s="6" t="n">
        <f aca="false">I23/J5</f>
        <v>-27.0236998025017</v>
      </c>
    </row>
    <row r="5" customFormat="false" ht="12.75" hidden="false" customHeight="false" outlineLevel="0" collapsed="false">
      <c r="A5" s="8" t="n">
        <v>2</v>
      </c>
      <c r="B5" s="9" t="n">
        <v>-1</v>
      </c>
      <c r="C5" s="10" t="n">
        <v>-1</v>
      </c>
      <c r="D5" s="11" t="n">
        <v>1</v>
      </c>
      <c r="E5" s="8" t="n">
        <v>-2</v>
      </c>
      <c r="F5" s="9" t="n">
        <v>-1</v>
      </c>
      <c r="G5" s="10" t="n">
        <v>0</v>
      </c>
      <c r="H5" s="11" t="n">
        <v>1</v>
      </c>
      <c r="I5" s="12" t="n">
        <v>5</v>
      </c>
      <c r="J5" s="6" t="n">
        <f aca="false">MDETERM(A1:H8)</f>
        <v>3038</v>
      </c>
      <c r="Y5" s="6" t="n">
        <f aca="false">R20/J2</f>
        <v>1.93137254901961</v>
      </c>
      <c r="Z5" s="6" t="n">
        <f aca="false">R21/J3</f>
        <v>-5.77173913043478</v>
      </c>
      <c r="AA5" s="6" t="n">
        <f aca="false">R22/J4</f>
        <v>-60.7268041237114</v>
      </c>
      <c r="AB5" s="6" t="n">
        <f aca="false">R23/J5</f>
        <v>-2.3245556287031</v>
      </c>
    </row>
    <row r="6" customFormat="false" ht="12.75" hidden="false" customHeight="false" outlineLevel="0" collapsed="false">
      <c r="A6" s="8" t="n">
        <v>-3</v>
      </c>
      <c r="B6" s="9" t="n">
        <v>2</v>
      </c>
      <c r="C6" s="13" t="n">
        <v>-1</v>
      </c>
      <c r="D6" s="14" t="n">
        <v>-1</v>
      </c>
      <c r="E6" s="8" t="n">
        <v>3</v>
      </c>
      <c r="F6" s="9" t="n">
        <v>2</v>
      </c>
      <c r="G6" s="13" t="n">
        <v>-1</v>
      </c>
      <c r="H6" s="14" t="n">
        <v>0</v>
      </c>
      <c r="I6" s="12" t="n">
        <v>6</v>
      </c>
      <c r="Z6" s="6" t="n">
        <f aca="false">AA21/J3</f>
        <v>8.35869565217391</v>
      </c>
      <c r="AA6" s="6" t="n">
        <f aca="false">AA22/J4</f>
        <v>31.3092783505155</v>
      </c>
      <c r="AB6" s="6" t="n">
        <f aca="false">AA23/J5</f>
        <v>-11.0111915734036</v>
      </c>
    </row>
    <row r="7" customFormat="false" ht="12.75" hidden="false" customHeight="false" outlineLevel="0" collapsed="false">
      <c r="A7" s="8" t="n">
        <v>1</v>
      </c>
      <c r="B7" s="9" t="n">
        <v>0</v>
      </c>
      <c r="C7" s="13" t="n">
        <v>2</v>
      </c>
      <c r="D7" s="14" t="n">
        <v>-1</v>
      </c>
      <c r="E7" s="8" t="n">
        <v>1</v>
      </c>
      <c r="F7" s="9" t="n">
        <v>0</v>
      </c>
      <c r="G7" s="13" t="n">
        <v>2</v>
      </c>
      <c r="H7" s="14" t="n">
        <v>-1</v>
      </c>
      <c r="I7" s="12" t="n">
        <v>4</v>
      </c>
      <c r="AA7" s="6" t="n">
        <f aca="false">I31/J4</f>
        <v>-19.3711340206186</v>
      </c>
      <c r="AB7" s="6" t="n">
        <f aca="false">I32/J5</f>
        <v>-1.42725477287691</v>
      </c>
    </row>
    <row r="8" customFormat="false" ht="12.75" hidden="false" customHeight="false" outlineLevel="0" collapsed="false">
      <c r="A8" s="8" t="n">
        <v>-2</v>
      </c>
      <c r="B8" s="9" t="n">
        <v>3</v>
      </c>
      <c r="C8" s="13" t="n">
        <v>1</v>
      </c>
      <c r="D8" s="14" t="n">
        <v>2</v>
      </c>
      <c r="E8" s="8" t="n">
        <v>-2</v>
      </c>
      <c r="F8" s="9" t="n">
        <v>3</v>
      </c>
      <c r="G8" s="13" t="n">
        <v>2</v>
      </c>
      <c r="H8" s="14" t="n">
        <v>2</v>
      </c>
      <c r="I8" s="12" t="n">
        <v>7</v>
      </c>
      <c r="AB8" s="6" t="n">
        <f aca="false">R32/J5</f>
        <v>32.8406846609612</v>
      </c>
    </row>
    <row r="9" customFormat="false" ht="12.75" hidden="false" customHeight="false" outlineLevel="0" collapsed="false">
      <c r="B9" s="15"/>
      <c r="C9" s="16"/>
      <c r="D9" s="17"/>
    </row>
    <row r="10" customFormat="false" ht="12.75" hidden="false" customHeight="false" outlineLevel="0" collapsed="false">
      <c r="A10" s="18" t="n">
        <f aca="false">I1</f>
        <v>10</v>
      </c>
      <c r="B10" s="19" t="n">
        <f aca="false">B1</f>
        <v>-3</v>
      </c>
      <c r="C10" s="20" t="n">
        <f aca="false">C1</f>
        <v>0</v>
      </c>
      <c r="D10" s="21" t="n">
        <f aca="false">D1</f>
        <v>-2</v>
      </c>
      <c r="E10" s="22" t="n">
        <f aca="false">E1</f>
        <v>-5</v>
      </c>
      <c r="F10" s="19" t="n">
        <f aca="false">F1</f>
        <v>-3</v>
      </c>
      <c r="G10" s="20" t="n">
        <f aca="false">G1</f>
        <v>0</v>
      </c>
      <c r="H10" s="21" t="n">
        <f aca="false">H1</f>
        <v>-2</v>
      </c>
      <c r="I10" s="6" t="n">
        <f aca="false">MDETERM(A10:D13)</f>
        <v>-601</v>
      </c>
      <c r="J10" s="23" t="n">
        <f aca="false">A1</f>
        <v>5</v>
      </c>
      <c r="K10" s="24" t="n">
        <f aca="false">I1</f>
        <v>10</v>
      </c>
      <c r="L10" s="16" t="n">
        <f aca="false">C1</f>
        <v>0</v>
      </c>
      <c r="M10" s="17" t="n">
        <f aca="false">D1</f>
        <v>-2</v>
      </c>
      <c r="N10" s="22" t="n">
        <f aca="false">E1</f>
        <v>-5</v>
      </c>
      <c r="O10" s="19" t="n">
        <f aca="false">F1</f>
        <v>-3</v>
      </c>
      <c r="P10" s="25" t="n">
        <f aca="false">G1</f>
        <v>0</v>
      </c>
      <c r="Q10" s="21" t="n">
        <f aca="false">H1</f>
        <v>-2</v>
      </c>
      <c r="R10" s="6" t="n">
        <f aca="false">MDETERM(J10:M13)</f>
        <v>633</v>
      </c>
      <c r="S10" s="23" t="n">
        <f aca="false">A1</f>
        <v>5</v>
      </c>
      <c r="T10" s="15" t="n">
        <f aca="false">B1</f>
        <v>-3</v>
      </c>
      <c r="U10" s="24" t="n">
        <f aca="false">I1</f>
        <v>10</v>
      </c>
      <c r="V10" s="17" t="n">
        <f aca="false">D1</f>
        <v>-2</v>
      </c>
      <c r="W10" s="22" t="n">
        <f aca="false">E1</f>
        <v>-5</v>
      </c>
      <c r="X10" s="19" t="n">
        <f aca="false">F1</f>
        <v>-3</v>
      </c>
      <c r="Y10" s="25" t="n">
        <f aca="false">G1</f>
        <v>0</v>
      </c>
      <c r="Z10" s="21" t="n">
        <f aca="false">H1</f>
        <v>-2</v>
      </c>
      <c r="AA10" s="6" t="n">
        <f aca="false">MDETERM(S10:V13)</f>
        <v>-333</v>
      </c>
    </row>
    <row r="11" customFormat="false" ht="12.75" hidden="false" customHeight="false" outlineLevel="0" collapsed="false">
      <c r="A11" s="18" t="n">
        <f aca="false">I2</f>
        <v>6</v>
      </c>
      <c r="B11" s="19" t="n">
        <f aca="false">B2</f>
        <v>0</v>
      </c>
      <c r="C11" s="20" t="n">
        <f aca="false">C2</f>
        <v>1</v>
      </c>
      <c r="D11" s="21" t="n">
        <f aca="false">D2</f>
        <v>0</v>
      </c>
      <c r="E11" s="22" t="n">
        <f aca="false">E2</f>
        <v>3</v>
      </c>
      <c r="F11" s="19" t="n">
        <f aca="false">F2</f>
        <v>2</v>
      </c>
      <c r="G11" s="20" t="n">
        <f aca="false">G2</f>
        <v>1</v>
      </c>
      <c r="H11" s="21" t="n">
        <f aca="false">H2</f>
        <v>1</v>
      </c>
      <c r="I11" s="6" t="n">
        <f aca="false">MDETERM(A10:E14)</f>
        <v>50</v>
      </c>
      <c r="J11" s="23" t="n">
        <f aca="false">A2</f>
        <v>3</v>
      </c>
      <c r="K11" s="24" t="n">
        <f aca="false">I2</f>
        <v>6</v>
      </c>
      <c r="L11" s="26" t="n">
        <f aca="false">C2</f>
        <v>1</v>
      </c>
      <c r="M11" s="17" t="n">
        <f aca="false">D2</f>
        <v>0</v>
      </c>
      <c r="N11" s="22" t="n">
        <f aca="false">E2</f>
        <v>3</v>
      </c>
      <c r="O11" s="19" t="n">
        <f aca="false">F2</f>
        <v>2</v>
      </c>
      <c r="P11" s="25" t="n">
        <f aca="false">G2</f>
        <v>1</v>
      </c>
      <c r="Q11" s="21" t="n">
        <f aca="false">H2</f>
        <v>1</v>
      </c>
      <c r="R11" s="6" t="n">
        <f aca="false">MDETERM(J10:N14)</f>
        <v>-1392</v>
      </c>
      <c r="S11" s="23" t="n">
        <f aca="false">A2</f>
        <v>3</v>
      </c>
      <c r="T11" s="15" t="n">
        <f aca="false">B2</f>
        <v>0</v>
      </c>
      <c r="U11" s="0" t="n">
        <f aca="false">I2</f>
        <v>6</v>
      </c>
      <c r="V11" s="17" t="n">
        <f aca="false">D2</f>
        <v>0</v>
      </c>
      <c r="W11" s="22" t="n">
        <f aca="false">E2</f>
        <v>3</v>
      </c>
      <c r="X11" s="19" t="n">
        <f aca="false">F2</f>
        <v>2</v>
      </c>
      <c r="Y11" s="25" t="n">
        <f aca="false">G2</f>
        <v>1</v>
      </c>
      <c r="Z11" s="21" t="n">
        <f aca="false">H2</f>
        <v>1</v>
      </c>
      <c r="AA11" s="6" t="n">
        <f aca="false">MDETERM(S10:W14)</f>
        <v>-108</v>
      </c>
    </row>
    <row r="12" customFormat="false" ht="12.75" hidden="false" customHeight="false" outlineLevel="0" collapsed="false">
      <c r="A12" s="18" t="n">
        <f aca="false">I3</f>
        <v>3</v>
      </c>
      <c r="B12" s="19" t="n">
        <f aca="false">B3</f>
        <v>1</v>
      </c>
      <c r="C12" s="20" t="n">
        <f aca="false">C3</f>
        <v>-7</v>
      </c>
      <c r="D12" s="21" t="n">
        <f aca="false">D3</f>
        <v>6</v>
      </c>
      <c r="E12" s="22" t="n">
        <f aca="false">E3</f>
        <v>0</v>
      </c>
      <c r="F12" s="19" t="n">
        <f aca="false">F3</f>
        <v>-1</v>
      </c>
      <c r="G12" s="20" t="n">
        <f aca="false">G3</f>
        <v>-7</v>
      </c>
      <c r="H12" s="21" t="n">
        <f aca="false">H3</f>
        <v>6</v>
      </c>
      <c r="I12" s="6" t="n">
        <f aca="false">MDETERM(A10:F15)</f>
        <v>1206</v>
      </c>
      <c r="J12" s="23" t="n">
        <f aca="false">A3</f>
        <v>0</v>
      </c>
      <c r="K12" s="24" t="n">
        <f aca="false">I3</f>
        <v>3</v>
      </c>
      <c r="L12" s="26" t="n">
        <f aca="false">C3</f>
        <v>-7</v>
      </c>
      <c r="M12" s="17" t="n">
        <f aca="false">D3</f>
        <v>6</v>
      </c>
      <c r="N12" s="22" t="n">
        <f aca="false">E3</f>
        <v>0</v>
      </c>
      <c r="O12" s="19" t="n">
        <f aca="false">F3</f>
        <v>-1</v>
      </c>
      <c r="P12" s="25" t="n">
        <f aca="false">G3</f>
        <v>-7</v>
      </c>
      <c r="Q12" s="21" t="n">
        <f aca="false">H3</f>
        <v>6</v>
      </c>
      <c r="R12" s="6" t="n">
        <f aca="false">MDETERM(J10:O15)</f>
        <v>1922</v>
      </c>
      <c r="S12" s="23" t="n">
        <f aca="false">A3</f>
        <v>0</v>
      </c>
      <c r="T12" s="15" t="n">
        <f aca="false">B3</f>
        <v>1</v>
      </c>
      <c r="U12" s="0" t="n">
        <f aca="false">I3</f>
        <v>3</v>
      </c>
      <c r="V12" s="17" t="n">
        <f aca="false">D3</f>
        <v>6</v>
      </c>
      <c r="W12" s="22" t="n">
        <f aca="false">E3</f>
        <v>0</v>
      </c>
      <c r="X12" s="19" t="n">
        <f aca="false">F3</f>
        <v>-1</v>
      </c>
      <c r="Y12" s="25" t="n">
        <f aca="false">G3</f>
        <v>-7</v>
      </c>
      <c r="Z12" s="21" t="n">
        <f aca="false">H3</f>
        <v>6</v>
      </c>
      <c r="AA12" s="6" t="n">
        <f aca="false">MDETERM(S10:X15)</f>
        <v>-1190</v>
      </c>
    </row>
    <row r="13" customFormat="false" ht="12.75" hidden="false" customHeight="false" outlineLevel="0" collapsed="false">
      <c r="A13" s="18" t="n">
        <f aca="false">I4</f>
        <v>8</v>
      </c>
      <c r="B13" s="19" t="n">
        <f aca="false">B4</f>
        <v>0</v>
      </c>
      <c r="C13" s="20" t="n">
        <f aca="false">C4</f>
        <v>-6</v>
      </c>
      <c r="D13" s="21" t="n">
        <f aca="false">D4</f>
        <v>9</v>
      </c>
      <c r="E13" s="22" t="n">
        <f aca="false">E4</f>
        <v>-2</v>
      </c>
      <c r="F13" s="19" t="n">
        <f aca="false">F4</f>
        <v>1</v>
      </c>
      <c r="G13" s="20" t="n">
        <f aca="false">G4</f>
        <v>-6</v>
      </c>
      <c r="H13" s="21" t="n">
        <f aca="false">H4</f>
        <v>9</v>
      </c>
      <c r="I13" s="6" t="n">
        <f aca="false">MDETERM(A10:G16)</f>
        <v>-7151</v>
      </c>
      <c r="J13" s="23" t="n">
        <f aca="false">A4</f>
        <v>-2</v>
      </c>
      <c r="K13" s="24" t="n">
        <f aca="false">I4</f>
        <v>8</v>
      </c>
      <c r="L13" s="26" t="n">
        <f aca="false">C4</f>
        <v>-6</v>
      </c>
      <c r="M13" s="17" t="n">
        <f aca="false">D4</f>
        <v>9</v>
      </c>
      <c r="N13" s="22" t="n">
        <f aca="false">E4</f>
        <v>-2</v>
      </c>
      <c r="O13" s="19" t="n">
        <f aca="false">F4</f>
        <v>1</v>
      </c>
      <c r="P13" s="25" t="n">
        <f aca="false">G4</f>
        <v>-6</v>
      </c>
      <c r="Q13" s="21" t="n">
        <f aca="false">H4</f>
        <v>9</v>
      </c>
      <c r="R13" s="6" t="n">
        <f aca="false">MDETERM(J10:P16)</f>
        <v>-24562</v>
      </c>
      <c r="S13" s="23" t="n">
        <f aca="false">A4</f>
        <v>-2</v>
      </c>
      <c r="T13" s="15" t="n">
        <f aca="false">B4</f>
        <v>0</v>
      </c>
      <c r="U13" s="0" t="n">
        <f aca="false">I4</f>
        <v>8</v>
      </c>
      <c r="V13" s="17" t="n">
        <f aca="false">D4</f>
        <v>9</v>
      </c>
      <c r="W13" s="22" t="n">
        <f aca="false">E4</f>
        <v>-2</v>
      </c>
      <c r="X13" s="19" t="n">
        <f aca="false">F4</f>
        <v>1</v>
      </c>
      <c r="Y13" s="25" t="n">
        <f aca="false">G4</f>
        <v>-6</v>
      </c>
      <c r="Z13" s="21" t="n">
        <f aca="false">H4</f>
        <v>9</v>
      </c>
      <c r="AA13" s="6" t="n">
        <f aca="false">MDETERM(S10:Y16)</f>
        <v>-6664</v>
      </c>
    </row>
    <row r="14" customFormat="false" ht="12.75" hidden="false" customHeight="false" outlineLevel="0" collapsed="false">
      <c r="A14" s="18" t="n">
        <f aca="false">I5</f>
        <v>5</v>
      </c>
      <c r="B14" s="19" t="n">
        <f aca="false">B5</f>
        <v>-1</v>
      </c>
      <c r="C14" s="20" t="n">
        <f aca="false">C5</f>
        <v>-1</v>
      </c>
      <c r="D14" s="21" t="n">
        <f aca="false">D5</f>
        <v>1</v>
      </c>
      <c r="E14" s="22" t="n">
        <f aca="false">E5</f>
        <v>-2</v>
      </c>
      <c r="F14" s="19" t="n">
        <f aca="false">F5</f>
        <v>-1</v>
      </c>
      <c r="G14" s="20" t="n">
        <f aca="false">G5</f>
        <v>0</v>
      </c>
      <c r="H14" s="21" t="n">
        <f aca="false">H5</f>
        <v>1</v>
      </c>
      <c r="I14" s="6" t="n">
        <f aca="false">MDETERM(A10:H17)</f>
        <v>-4758.00000000002</v>
      </c>
      <c r="J14" s="23" t="n">
        <f aca="false">A5</f>
        <v>2</v>
      </c>
      <c r="K14" s="24" t="n">
        <f aca="false">I5</f>
        <v>5</v>
      </c>
      <c r="L14" s="26" t="n">
        <f aca="false">C5</f>
        <v>-1</v>
      </c>
      <c r="M14" s="17" t="n">
        <f aca="false">D5</f>
        <v>1</v>
      </c>
      <c r="N14" s="22" t="n">
        <f aca="false">E5</f>
        <v>-2</v>
      </c>
      <c r="O14" s="19" t="n">
        <f aca="false">F5</f>
        <v>-1</v>
      </c>
      <c r="P14" s="25" t="n">
        <f aca="false">G5</f>
        <v>0</v>
      </c>
      <c r="Q14" s="21" t="n">
        <f aca="false">H5</f>
        <v>1</v>
      </c>
      <c r="R14" s="6" t="n">
        <f aca="false">MDETERM(J10:Q17)</f>
        <v>15384</v>
      </c>
      <c r="S14" s="23" t="n">
        <f aca="false">A5</f>
        <v>2</v>
      </c>
      <c r="T14" s="15" t="n">
        <f aca="false">B5</f>
        <v>-1</v>
      </c>
      <c r="U14" s="0" t="n">
        <f aca="false">I5</f>
        <v>5</v>
      </c>
      <c r="V14" s="17" t="n">
        <f aca="false">D5</f>
        <v>1</v>
      </c>
      <c r="W14" s="22" t="n">
        <f aca="false">E5</f>
        <v>-2</v>
      </c>
      <c r="X14" s="19" t="n">
        <f aca="false">F5</f>
        <v>-1</v>
      </c>
      <c r="Y14" s="25" t="n">
        <f aca="false">G5</f>
        <v>0</v>
      </c>
      <c r="Z14" s="21" t="n">
        <f aca="false">H5</f>
        <v>1</v>
      </c>
      <c r="AA14" s="6" t="n">
        <f aca="false">MDETERM(S10:Z17)</f>
        <v>25158</v>
      </c>
    </row>
    <row r="15" customFormat="false" ht="12.75" hidden="false" customHeight="false" outlineLevel="0" collapsed="false">
      <c r="A15" s="18" t="n">
        <f aca="false">I6</f>
        <v>6</v>
      </c>
      <c r="B15" s="19" t="n">
        <f aca="false">B6</f>
        <v>2</v>
      </c>
      <c r="C15" s="20" t="n">
        <f aca="false">C6</f>
        <v>-1</v>
      </c>
      <c r="D15" s="21" t="n">
        <f aca="false">D6</f>
        <v>-1</v>
      </c>
      <c r="E15" s="22" t="n">
        <f aca="false">E6</f>
        <v>3</v>
      </c>
      <c r="F15" s="19" t="n">
        <f aca="false">F6</f>
        <v>2</v>
      </c>
      <c r="G15" s="20" t="n">
        <f aca="false">G6</f>
        <v>-1</v>
      </c>
      <c r="H15" s="21" t="n">
        <f aca="false">H6</f>
        <v>0</v>
      </c>
      <c r="J15" s="23" t="n">
        <f aca="false">A6</f>
        <v>-3</v>
      </c>
      <c r="K15" s="24" t="n">
        <f aca="false">I6</f>
        <v>6</v>
      </c>
      <c r="L15" s="26" t="n">
        <f aca="false">C6</f>
        <v>-1</v>
      </c>
      <c r="M15" s="17" t="n">
        <f aca="false">D6</f>
        <v>-1</v>
      </c>
      <c r="N15" s="22" t="n">
        <f aca="false">E6</f>
        <v>3</v>
      </c>
      <c r="O15" s="19" t="n">
        <f aca="false">F6</f>
        <v>2</v>
      </c>
      <c r="P15" s="25" t="n">
        <f aca="false">G6</f>
        <v>-1</v>
      </c>
      <c r="Q15" s="21" t="n">
        <f aca="false">H6</f>
        <v>0</v>
      </c>
      <c r="S15" s="23" t="n">
        <f aca="false">A6</f>
        <v>-3</v>
      </c>
      <c r="T15" s="15" t="n">
        <f aca="false">B6</f>
        <v>2</v>
      </c>
      <c r="U15" s="0" t="n">
        <f aca="false">I6</f>
        <v>6</v>
      </c>
      <c r="V15" s="17" t="n">
        <f aca="false">D6</f>
        <v>-1</v>
      </c>
      <c r="W15" s="22" t="n">
        <f aca="false">E6</f>
        <v>3</v>
      </c>
      <c r="X15" s="19" t="n">
        <f aca="false">F6</f>
        <v>2</v>
      </c>
      <c r="Y15" s="25" t="n">
        <f aca="false">G6</f>
        <v>-1</v>
      </c>
      <c r="Z15" s="21" t="n">
        <f aca="false">H6</f>
        <v>0</v>
      </c>
    </row>
    <row r="16" customFormat="false" ht="12.75" hidden="false" customHeight="false" outlineLevel="0" collapsed="false">
      <c r="A16" s="18" t="n">
        <f aca="false">I7</f>
        <v>4</v>
      </c>
      <c r="B16" s="19" t="n">
        <f aca="false">B7</f>
        <v>0</v>
      </c>
      <c r="C16" s="20" t="n">
        <f aca="false">C7</f>
        <v>2</v>
      </c>
      <c r="D16" s="21" t="n">
        <f aca="false">D7</f>
        <v>-1</v>
      </c>
      <c r="E16" s="22" t="n">
        <f aca="false">E7</f>
        <v>1</v>
      </c>
      <c r="F16" s="19" t="n">
        <f aca="false">F7</f>
        <v>0</v>
      </c>
      <c r="G16" s="20" t="n">
        <f aca="false">G7</f>
        <v>2</v>
      </c>
      <c r="H16" s="21" t="n">
        <f aca="false">H7</f>
        <v>-1</v>
      </c>
      <c r="J16" s="23" t="n">
        <f aca="false">A7</f>
        <v>1</v>
      </c>
      <c r="K16" s="24" t="n">
        <f aca="false">I7</f>
        <v>4</v>
      </c>
      <c r="L16" s="26" t="n">
        <f aca="false">C7</f>
        <v>2</v>
      </c>
      <c r="M16" s="17" t="n">
        <f aca="false">D7</f>
        <v>-1</v>
      </c>
      <c r="N16" s="22" t="n">
        <f aca="false">E7</f>
        <v>1</v>
      </c>
      <c r="O16" s="19" t="n">
        <f aca="false">F7</f>
        <v>0</v>
      </c>
      <c r="P16" s="25" t="n">
        <f aca="false">G7</f>
        <v>2</v>
      </c>
      <c r="Q16" s="21" t="n">
        <f aca="false">H7</f>
        <v>-1</v>
      </c>
      <c r="S16" s="23" t="n">
        <f aca="false">A7</f>
        <v>1</v>
      </c>
      <c r="T16" s="15" t="n">
        <f aca="false">B7</f>
        <v>0</v>
      </c>
      <c r="U16" s="0" t="n">
        <f aca="false">I7</f>
        <v>4</v>
      </c>
      <c r="V16" s="17" t="n">
        <f aca="false">D7</f>
        <v>-1</v>
      </c>
      <c r="W16" s="22" t="n">
        <f aca="false">E7</f>
        <v>1</v>
      </c>
      <c r="X16" s="19" t="n">
        <f aca="false">F7</f>
        <v>0</v>
      </c>
      <c r="Y16" s="25" t="n">
        <f aca="false">G7</f>
        <v>2</v>
      </c>
      <c r="Z16" s="21" t="n">
        <f aca="false">H7</f>
        <v>-1</v>
      </c>
    </row>
    <row r="17" customFormat="false" ht="12.75" hidden="false" customHeight="false" outlineLevel="0" collapsed="false">
      <c r="A17" s="18" t="n">
        <f aca="false">I8</f>
        <v>7</v>
      </c>
      <c r="B17" s="19" t="n">
        <f aca="false">B8</f>
        <v>3</v>
      </c>
      <c r="C17" s="20" t="n">
        <f aca="false">C8</f>
        <v>1</v>
      </c>
      <c r="D17" s="21" t="n">
        <f aca="false">D8</f>
        <v>2</v>
      </c>
      <c r="E17" s="22" t="n">
        <f aca="false">E8</f>
        <v>-2</v>
      </c>
      <c r="F17" s="19" t="n">
        <f aca="false">F8</f>
        <v>3</v>
      </c>
      <c r="G17" s="20" t="n">
        <f aca="false">G8</f>
        <v>2</v>
      </c>
      <c r="H17" s="21" t="n">
        <f aca="false">H8</f>
        <v>2</v>
      </c>
      <c r="J17" s="23" t="n">
        <f aca="false">A8</f>
        <v>-2</v>
      </c>
      <c r="K17" s="24" t="n">
        <f aca="false">I8</f>
        <v>7</v>
      </c>
      <c r="L17" s="26" t="n">
        <f aca="false">C8</f>
        <v>1</v>
      </c>
      <c r="M17" s="17" t="n">
        <f aca="false">D8</f>
        <v>2</v>
      </c>
      <c r="N17" s="22" t="n">
        <f aca="false">E8</f>
        <v>-2</v>
      </c>
      <c r="O17" s="19" t="n">
        <f aca="false">F8</f>
        <v>3</v>
      </c>
      <c r="P17" s="25" t="n">
        <f aca="false">G8</f>
        <v>2</v>
      </c>
      <c r="Q17" s="21" t="n">
        <f aca="false">H8</f>
        <v>2</v>
      </c>
      <c r="S17" s="23" t="n">
        <f aca="false">A8</f>
        <v>-2</v>
      </c>
      <c r="T17" s="15" t="n">
        <f aca="false">B8</f>
        <v>3</v>
      </c>
      <c r="U17" s="0" t="n">
        <f aca="false">I8</f>
        <v>7</v>
      </c>
      <c r="V17" s="17" t="n">
        <f aca="false">D8</f>
        <v>2</v>
      </c>
      <c r="W17" s="22" t="n">
        <f aca="false">E8</f>
        <v>-2</v>
      </c>
      <c r="X17" s="19" t="n">
        <f aca="false">F8</f>
        <v>3</v>
      </c>
      <c r="Y17" s="25" t="n">
        <f aca="false">G8</f>
        <v>2</v>
      </c>
      <c r="Z17" s="21" t="n">
        <f aca="false">H8</f>
        <v>2</v>
      </c>
    </row>
    <row r="18" s="6" customFormat="true" ht="12.75" hidden="false" customHeight="false" outlineLevel="0" collapsed="false"/>
    <row r="19" customFormat="false" ht="12.75" hidden="false" customHeight="false" outlineLevel="0" collapsed="false">
      <c r="A19" s="23" t="n">
        <f aca="false">A1</f>
        <v>5</v>
      </c>
      <c r="B19" s="15" t="n">
        <f aca="false">B1</f>
        <v>-3</v>
      </c>
      <c r="C19" s="26" t="n">
        <f aca="false">C1</f>
        <v>0</v>
      </c>
      <c r="D19" s="24" t="n">
        <f aca="false">I1</f>
        <v>10</v>
      </c>
      <c r="E19" s="22" t="n">
        <f aca="false">E1</f>
        <v>-5</v>
      </c>
      <c r="F19" s="19" t="n">
        <f aca="false">F1</f>
        <v>-3</v>
      </c>
      <c r="G19" s="20" t="n">
        <f aca="false">G10</f>
        <v>0</v>
      </c>
      <c r="H19" s="21" t="n">
        <f aca="false">H10</f>
        <v>-2</v>
      </c>
      <c r="I19" s="6" t="n">
        <f aca="false">MDETERM(A19:D22)</f>
        <v>-672</v>
      </c>
      <c r="J19" s="23" t="n">
        <f aca="false">A1</f>
        <v>5</v>
      </c>
      <c r="K19" s="19" t="n">
        <f aca="false">B1</f>
        <v>-3</v>
      </c>
      <c r="L19" s="16" t="n">
        <f aca="false">C1</f>
        <v>0</v>
      </c>
      <c r="M19" s="17" t="n">
        <f aca="false">D1</f>
        <v>-2</v>
      </c>
      <c r="N19" s="24" t="n">
        <f aca="false">I1</f>
        <v>10</v>
      </c>
      <c r="O19" s="19" t="n">
        <f aca="false">F1</f>
        <v>-3</v>
      </c>
      <c r="P19" s="25" t="n">
        <f aca="false">G1</f>
        <v>0</v>
      </c>
      <c r="Q19" s="21" t="n">
        <f aca="false">H1</f>
        <v>-2</v>
      </c>
      <c r="R19" s="6" t="n">
        <f aca="false">MDETERM(J19:M22)</f>
        <v>-356</v>
      </c>
      <c r="S19" s="23" t="n">
        <f aca="false">A1</f>
        <v>5</v>
      </c>
      <c r="T19" s="15" t="n">
        <f aca="false">B1</f>
        <v>-3</v>
      </c>
      <c r="U19" s="16" t="n">
        <f aca="false">C1</f>
        <v>0</v>
      </c>
      <c r="V19" s="17" t="n">
        <f aca="false">D1</f>
        <v>-2</v>
      </c>
      <c r="W19" s="22" t="n">
        <f aca="false">E1</f>
        <v>-5</v>
      </c>
      <c r="X19" s="18" t="n">
        <f aca="false">I1</f>
        <v>10</v>
      </c>
      <c r="Y19" s="25" t="n">
        <f aca="false">G1</f>
        <v>0</v>
      </c>
      <c r="Z19" s="21" t="n">
        <f aca="false">H1</f>
        <v>-2</v>
      </c>
      <c r="AA19" s="6" t="n">
        <f aca="false">MDETERM(S19:V22)</f>
        <v>-356</v>
      </c>
    </row>
    <row r="20" customFormat="false" ht="12.75" hidden="false" customHeight="false" outlineLevel="0" collapsed="false">
      <c r="A20" s="23" t="n">
        <f aca="false">A2</f>
        <v>3</v>
      </c>
      <c r="B20" s="15" t="n">
        <f aca="false">B2</f>
        <v>0</v>
      </c>
      <c r="C20" s="26" t="n">
        <f aca="false">C2</f>
        <v>1</v>
      </c>
      <c r="D20" s="24" t="n">
        <f aca="false">I2</f>
        <v>6</v>
      </c>
      <c r="E20" s="22" t="n">
        <f aca="false">E2</f>
        <v>3</v>
      </c>
      <c r="F20" s="19" t="n">
        <f aca="false">F2</f>
        <v>2</v>
      </c>
      <c r="G20" s="20" t="n">
        <f aca="false">G11</f>
        <v>1</v>
      </c>
      <c r="H20" s="21" t="n">
        <f aca="false">H11</f>
        <v>1</v>
      </c>
      <c r="I20" s="6" t="n">
        <f aca="false">MDETERM(A19:E23)</f>
        <v>208</v>
      </c>
      <c r="J20" s="23" t="n">
        <f aca="false">A2</f>
        <v>3</v>
      </c>
      <c r="K20" s="19" t="n">
        <f aca="false">B2</f>
        <v>0</v>
      </c>
      <c r="L20" s="26" t="n">
        <f aca="false">C2</f>
        <v>1</v>
      </c>
      <c r="M20" s="17" t="n">
        <f aca="false">D2</f>
        <v>0</v>
      </c>
      <c r="N20" s="24" t="n">
        <f aca="false">I2</f>
        <v>6</v>
      </c>
      <c r="O20" s="19" t="n">
        <f aca="false">F2</f>
        <v>2</v>
      </c>
      <c r="P20" s="25" t="n">
        <f aca="false">G2</f>
        <v>1</v>
      </c>
      <c r="Q20" s="21" t="n">
        <f aca="false">H2</f>
        <v>1</v>
      </c>
      <c r="R20" s="6" t="n">
        <f aca="false">MDETERM(J19:N23)</f>
        <v>394</v>
      </c>
      <c r="S20" s="23" t="n">
        <f aca="false">A2</f>
        <v>3</v>
      </c>
      <c r="T20" s="19" t="n">
        <f aca="false">B2</f>
        <v>0</v>
      </c>
      <c r="U20" s="26" t="n">
        <f aca="false">C2</f>
        <v>1</v>
      </c>
      <c r="V20" s="17" t="n">
        <f aca="false">D2</f>
        <v>0</v>
      </c>
      <c r="W20" s="22" t="n">
        <f aca="false">E2</f>
        <v>3</v>
      </c>
      <c r="X20" s="18" t="n">
        <f aca="false">I2</f>
        <v>6</v>
      </c>
      <c r="Y20" s="25" t="n">
        <f aca="false">G2</f>
        <v>1</v>
      </c>
      <c r="Z20" s="21" t="n">
        <f aca="false">H2</f>
        <v>1</v>
      </c>
      <c r="AA20" s="6" t="n">
        <f aca="false">MDETERM(S19:W23)</f>
        <v>204</v>
      </c>
    </row>
    <row r="21" customFormat="false" ht="12.75" hidden="false" customHeight="false" outlineLevel="0" collapsed="false">
      <c r="A21" s="23" t="n">
        <f aca="false">A3</f>
        <v>0</v>
      </c>
      <c r="B21" s="15" t="n">
        <f aca="false">B3</f>
        <v>1</v>
      </c>
      <c r="C21" s="26" t="n">
        <f aca="false">C3</f>
        <v>-7</v>
      </c>
      <c r="D21" s="24" t="n">
        <f aca="false">I3</f>
        <v>3</v>
      </c>
      <c r="E21" s="22" t="n">
        <f aca="false">E3</f>
        <v>0</v>
      </c>
      <c r="F21" s="19" t="n">
        <f aca="false">F3</f>
        <v>-1</v>
      </c>
      <c r="G21" s="20" t="n">
        <f aca="false">G12</f>
        <v>-7</v>
      </c>
      <c r="H21" s="21" t="n">
        <f aca="false">H12</f>
        <v>6</v>
      </c>
      <c r="I21" s="6" t="n">
        <f aca="false">MDETERM(A19:F24)</f>
        <v>-1012</v>
      </c>
      <c r="J21" s="23" t="n">
        <f aca="false">A3</f>
        <v>0</v>
      </c>
      <c r="K21" s="19" t="n">
        <f aca="false">B3</f>
        <v>1</v>
      </c>
      <c r="L21" s="26" t="n">
        <f aca="false">C3</f>
        <v>-7</v>
      </c>
      <c r="M21" s="17" t="n">
        <f aca="false">D3</f>
        <v>6</v>
      </c>
      <c r="N21" s="24" t="n">
        <f aca="false">I3</f>
        <v>3</v>
      </c>
      <c r="O21" s="19" t="n">
        <f aca="false">F3</f>
        <v>-1</v>
      </c>
      <c r="P21" s="25" t="n">
        <f aca="false">G3</f>
        <v>-7</v>
      </c>
      <c r="Q21" s="21" t="n">
        <f aca="false">H3</f>
        <v>6</v>
      </c>
      <c r="R21" s="6" t="n">
        <f aca="false">MDETERM(J19:O24)</f>
        <v>-2124</v>
      </c>
      <c r="S21" s="23" t="n">
        <f aca="false">A3</f>
        <v>0</v>
      </c>
      <c r="T21" s="19" t="n">
        <f aca="false">B3</f>
        <v>1</v>
      </c>
      <c r="U21" s="26" t="n">
        <f aca="false">C3</f>
        <v>-7</v>
      </c>
      <c r="V21" s="17" t="n">
        <f aca="false">D3</f>
        <v>6</v>
      </c>
      <c r="W21" s="22" t="n">
        <f aca="false">E3</f>
        <v>0</v>
      </c>
      <c r="X21" s="18" t="n">
        <f aca="false">I3</f>
        <v>3</v>
      </c>
      <c r="Y21" s="25" t="n">
        <f aca="false">G3</f>
        <v>-7</v>
      </c>
      <c r="Z21" s="21" t="n">
        <f aca="false">H3</f>
        <v>6</v>
      </c>
      <c r="AA21" s="6" t="n">
        <f aca="false">MDETERM(S19:X24)</f>
        <v>3076</v>
      </c>
    </row>
    <row r="22" customFormat="false" ht="12.75" hidden="false" customHeight="false" outlineLevel="0" collapsed="false">
      <c r="A22" s="23" t="n">
        <f aca="false">A4</f>
        <v>-2</v>
      </c>
      <c r="B22" s="15" t="n">
        <f aca="false">B4</f>
        <v>0</v>
      </c>
      <c r="C22" s="26" t="n">
        <f aca="false">C4</f>
        <v>-6</v>
      </c>
      <c r="D22" s="24" t="n">
        <f aca="false">I4</f>
        <v>8</v>
      </c>
      <c r="E22" s="22" t="n">
        <f aca="false">E4</f>
        <v>-2</v>
      </c>
      <c r="F22" s="19" t="n">
        <f aca="false">F4</f>
        <v>1</v>
      </c>
      <c r="G22" s="20" t="n">
        <f aca="false">G13</f>
        <v>-6</v>
      </c>
      <c r="H22" s="21" t="n">
        <f aca="false">H13</f>
        <v>9</v>
      </c>
      <c r="I22" s="6" t="n">
        <f aca="false">MDETERM(A19:G25)</f>
        <v>-406.000000000001</v>
      </c>
      <c r="J22" s="23" t="n">
        <f aca="false">A4</f>
        <v>-2</v>
      </c>
      <c r="K22" s="19" t="n">
        <f aca="false">B4</f>
        <v>0</v>
      </c>
      <c r="L22" s="26" t="n">
        <f aca="false">C4</f>
        <v>-6</v>
      </c>
      <c r="M22" s="17" t="n">
        <f aca="false">D4</f>
        <v>9</v>
      </c>
      <c r="N22" s="24" t="n">
        <f aca="false">I4</f>
        <v>8</v>
      </c>
      <c r="O22" s="19" t="n">
        <f aca="false">F4</f>
        <v>1</v>
      </c>
      <c r="P22" s="25" t="n">
        <f aca="false">G4</f>
        <v>-6</v>
      </c>
      <c r="Q22" s="21" t="n">
        <f aca="false">H4</f>
        <v>9</v>
      </c>
      <c r="R22" s="6" t="n">
        <f aca="false">MDETERM(J19:P25)</f>
        <v>11781</v>
      </c>
      <c r="S22" s="23" t="n">
        <f aca="false">A4</f>
        <v>-2</v>
      </c>
      <c r="T22" s="19" t="n">
        <f aca="false">B4</f>
        <v>0</v>
      </c>
      <c r="U22" s="26" t="n">
        <f aca="false">C4</f>
        <v>-6</v>
      </c>
      <c r="V22" s="17" t="n">
        <f aca="false">D4</f>
        <v>9</v>
      </c>
      <c r="W22" s="22" t="n">
        <f aca="false">E4</f>
        <v>-2</v>
      </c>
      <c r="X22" s="18" t="n">
        <f aca="false">I4</f>
        <v>8</v>
      </c>
      <c r="Y22" s="25" t="n">
        <f aca="false">G4</f>
        <v>-6</v>
      </c>
      <c r="Z22" s="21" t="n">
        <f aca="false">H4</f>
        <v>9</v>
      </c>
      <c r="AA22" s="6" t="n">
        <f aca="false">MDETERM(S19:Y25)</f>
        <v>-6074</v>
      </c>
    </row>
    <row r="23" customFormat="false" ht="12.75" hidden="false" customHeight="false" outlineLevel="0" collapsed="false">
      <c r="A23" s="23" t="n">
        <f aca="false">A5</f>
        <v>2</v>
      </c>
      <c r="B23" s="15" t="n">
        <f aca="false">B5</f>
        <v>-1</v>
      </c>
      <c r="C23" s="26" t="n">
        <f aca="false">C5</f>
        <v>-1</v>
      </c>
      <c r="D23" s="24" t="n">
        <f aca="false">I5</f>
        <v>5</v>
      </c>
      <c r="E23" s="22" t="n">
        <f aca="false">E5</f>
        <v>-2</v>
      </c>
      <c r="F23" s="19" t="n">
        <f aca="false">F5</f>
        <v>-1</v>
      </c>
      <c r="G23" s="20" t="n">
        <f aca="false">G14</f>
        <v>0</v>
      </c>
      <c r="H23" s="21" t="n">
        <f aca="false">H14</f>
        <v>1</v>
      </c>
      <c r="I23" s="6" t="n">
        <f aca="false">MDETERM(A19:H26)</f>
        <v>-82098</v>
      </c>
      <c r="J23" s="23" t="n">
        <f aca="false">A5</f>
        <v>2</v>
      </c>
      <c r="K23" s="19" t="n">
        <f aca="false">B5</f>
        <v>-1</v>
      </c>
      <c r="L23" s="26" t="n">
        <f aca="false">C5</f>
        <v>-1</v>
      </c>
      <c r="M23" s="17" t="n">
        <f aca="false">D5</f>
        <v>1</v>
      </c>
      <c r="N23" s="24" t="n">
        <f aca="false">I5</f>
        <v>5</v>
      </c>
      <c r="O23" s="19" t="n">
        <f aca="false">F5</f>
        <v>-1</v>
      </c>
      <c r="P23" s="25" t="n">
        <f aca="false">G5</f>
        <v>0</v>
      </c>
      <c r="Q23" s="21" t="n">
        <f aca="false">H5</f>
        <v>1</v>
      </c>
      <c r="R23" s="6" t="n">
        <f aca="false">MDETERM(J19:Q26)</f>
        <v>-7062</v>
      </c>
      <c r="S23" s="23" t="n">
        <f aca="false">A5</f>
        <v>2</v>
      </c>
      <c r="T23" s="19" t="n">
        <f aca="false">B5</f>
        <v>-1</v>
      </c>
      <c r="U23" s="26" t="n">
        <f aca="false">C5</f>
        <v>-1</v>
      </c>
      <c r="V23" s="17" t="n">
        <f aca="false">D5</f>
        <v>1</v>
      </c>
      <c r="W23" s="22" t="n">
        <f aca="false">E5</f>
        <v>-2</v>
      </c>
      <c r="X23" s="18" t="n">
        <f aca="false">I5</f>
        <v>5</v>
      </c>
      <c r="Y23" s="25" t="n">
        <f aca="false">G5</f>
        <v>0</v>
      </c>
      <c r="Z23" s="21" t="n">
        <f aca="false">H5</f>
        <v>1</v>
      </c>
      <c r="AA23" s="6" t="n">
        <f aca="false">MDETERM(S19:Z26)</f>
        <v>-33452</v>
      </c>
    </row>
    <row r="24" customFormat="false" ht="12.75" hidden="false" customHeight="false" outlineLevel="0" collapsed="false">
      <c r="A24" s="23" t="n">
        <f aca="false">A6</f>
        <v>-3</v>
      </c>
      <c r="B24" s="15" t="n">
        <f aca="false">B6</f>
        <v>2</v>
      </c>
      <c r="C24" s="26" t="n">
        <f aca="false">C6</f>
        <v>-1</v>
      </c>
      <c r="D24" s="24" t="n">
        <f aca="false">I6</f>
        <v>6</v>
      </c>
      <c r="E24" s="22" t="n">
        <f aca="false">E6</f>
        <v>3</v>
      </c>
      <c r="F24" s="19" t="n">
        <f aca="false">F6</f>
        <v>2</v>
      </c>
      <c r="G24" s="20" t="n">
        <f aca="false">G15</f>
        <v>-1</v>
      </c>
      <c r="H24" s="21" t="n">
        <f aca="false">H15</f>
        <v>0</v>
      </c>
      <c r="J24" s="23" t="n">
        <f aca="false">A6</f>
        <v>-3</v>
      </c>
      <c r="K24" s="19" t="n">
        <f aca="false">B6</f>
        <v>2</v>
      </c>
      <c r="L24" s="26" t="n">
        <f aca="false">C6</f>
        <v>-1</v>
      </c>
      <c r="M24" s="17" t="n">
        <f aca="false">D6</f>
        <v>-1</v>
      </c>
      <c r="N24" s="24" t="n">
        <f aca="false">I6</f>
        <v>6</v>
      </c>
      <c r="O24" s="19" t="n">
        <f aca="false">F6</f>
        <v>2</v>
      </c>
      <c r="P24" s="25" t="n">
        <f aca="false">G6</f>
        <v>-1</v>
      </c>
      <c r="Q24" s="21" t="n">
        <f aca="false">H6</f>
        <v>0</v>
      </c>
      <c r="S24" s="23" t="n">
        <f aca="false">A6</f>
        <v>-3</v>
      </c>
      <c r="T24" s="19" t="n">
        <f aca="false">B6</f>
        <v>2</v>
      </c>
      <c r="U24" s="26" t="n">
        <f aca="false">C6</f>
        <v>-1</v>
      </c>
      <c r="V24" s="17" t="n">
        <f aca="false">D6</f>
        <v>-1</v>
      </c>
      <c r="W24" s="22" t="n">
        <f aca="false">E6</f>
        <v>3</v>
      </c>
      <c r="X24" s="18" t="n">
        <f aca="false">I6</f>
        <v>6</v>
      </c>
      <c r="Y24" s="25" t="n">
        <f aca="false">G6</f>
        <v>-1</v>
      </c>
      <c r="Z24" s="21" t="n">
        <f aca="false">H6</f>
        <v>0</v>
      </c>
    </row>
    <row r="25" customFormat="false" ht="12.75" hidden="false" customHeight="false" outlineLevel="0" collapsed="false">
      <c r="A25" s="23" t="n">
        <f aca="false">A7</f>
        <v>1</v>
      </c>
      <c r="B25" s="15" t="n">
        <f aca="false">B7</f>
        <v>0</v>
      </c>
      <c r="C25" s="26" t="n">
        <f aca="false">C7</f>
        <v>2</v>
      </c>
      <c r="D25" s="24" t="n">
        <f aca="false">I7</f>
        <v>4</v>
      </c>
      <c r="E25" s="22" t="n">
        <f aca="false">E7</f>
        <v>1</v>
      </c>
      <c r="F25" s="19" t="n">
        <f aca="false">F7</f>
        <v>0</v>
      </c>
      <c r="G25" s="20" t="n">
        <f aca="false">G16</f>
        <v>2</v>
      </c>
      <c r="H25" s="21" t="n">
        <f aca="false">H16</f>
        <v>-1</v>
      </c>
      <c r="J25" s="23" t="n">
        <f aca="false">A7</f>
        <v>1</v>
      </c>
      <c r="K25" s="19" t="n">
        <f aca="false">B7</f>
        <v>0</v>
      </c>
      <c r="L25" s="26" t="n">
        <f aca="false">C7</f>
        <v>2</v>
      </c>
      <c r="M25" s="17" t="n">
        <f aca="false">D7</f>
        <v>-1</v>
      </c>
      <c r="N25" s="24" t="n">
        <f aca="false">I7</f>
        <v>4</v>
      </c>
      <c r="O25" s="19" t="n">
        <f aca="false">F7</f>
        <v>0</v>
      </c>
      <c r="P25" s="25" t="n">
        <f aca="false">G7</f>
        <v>2</v>
      </c>
      <c r="Q25" s="21" t="n">
        <f aca="false">H7</f>
        <v>-1</v>
      </c>
      <c r="S25" s="23" t="n">
        <f aca="false">A7</f>
        <v>1</v>
      </c>
      <c r="T25" s="19" t="n">
        <f aca="false">B7</f>
        <v>0</v>
      </c>
      <c r="U25" s="26" t="n">
        <f aca="false">C7</f>
        <v>2</v>
      </c>
      <c r="V25" s="17" t="n">
        <f aca="false">D7</f>
        <v>-1</v>
      </c>
      <c r="W25" s="22" t="n">
        <f aca="false">E7</f>
        <v>1</v>
      </c>
      <c r="X25" s="18" t="n">
        <f aca="false">I7</f>
        <v>4</v>
      </c>
      <c r="Y25" s="25" t="n">
        <f aca="false">G7</f>
        <v>2</v>
      </c>
      <c r="Z25" s="21" t="n">
        <f aca="false">H7</f>
        <v>-1</v>
      </c>
    </row>
    <row r="26" customFormat="false" ht="12.75" hidden="false" customHeight="false" outlineLevel="0" collapsed="false">
      <c r="A26" s="23" t="n">
        <f aca="false">A8</f>
        <v>-2</v>
      </c>
      <c r="B26" s="15" t="n">
        <f aca="false">B8</f>
        <v>3</v>
      </c>
      <c r="C26" s="26" t="n">
        <f aca="false">C8</f>
        <v>1</v>
      </c>
      <c r="D26" s="24" t="n">
        <f aca="false">I8</f>
        <v>7</v>
      </c>
      <c r="E26" s="22" t="n">
        <f aca="false">E8</f>
        <v>-2</v>
      </c>
      <c r="F26" s="19" t="n">
        <f aca="false">F8</f>
        <v>3</v>
      </c>
      <c r="G26" s="20" t="n">
        <f aca="false">G17</f>
        <v>2</v>
      </c>
      <c r="H26" s="21" t="n">
        <f aca="false">H17</f>
        <v>2</v>
      </c>
      <c r="J26" s="23" t="n">
        <f aca="false">A8</f>
        <v>-2</v>
      </c>
      <c r="K26" s="19" t="n">
        <f aca="false">B8</f>
        <v>3</v>
      </c>
      <c r="L26" s="26" t="n">
        <f aca="false">C8</f>
        <v>1</v>
      </c>
      <c r="M26" s="17" t="n">
        <f aca="false">D8</f>
        <v>2</v>
      </c>
      <c r="N26" s="24" t="n">
        <f aca="false">I8</f>
        <v>7</v>
      </c>
      <c r="O26" s="19" t="n">
        <f aca="false">F8</f>
        <v>3</v>
      </c>
      <c r="P26" s="25" t="n">
        <f aca="false">G8</f>
        <v>2</v>
      </c>
      <c r="Q26" s="21" t="n">
        <f aca="false">H8</f>
        <v>2</v>
      </c>
      <c r="S26" s="23" t="n">
        <f aca="false">A8</f>
        <v>-2</v>
      </c>
      <c r="T26" s="19" t="n">
        <f aca="false">B8</f>
        <v>3</v>
      </c>
      <c r="U26" s="26" t="n">
        <f aca="false">C8</f>
        <v>1</v>
      </c>
      <c r="V26" s="17" t="n">
        <f aca="false">D8</f>
        <v>2</v>
      </c>
      <c r="W26" s="22" t="n">
        <f aca="false">E8</f>
        <v>-2</v>
      </c>
      <c r="X26" s="18" t="n">
        <f aca="false">I8</f>
        <v>7</v>
      </c>
      <c r="Y26" s="25" t="n">
        <f aca="false">G8</f>
        <v>2</v>
      </c>
      <c r="Z26" s="21" t="n">
        <f aca="false">H8</f>
        <v>2</v>
      </c>
    </row>
    <row r="28" customFormat="false" ht="12.75" hidden="false" customHeight="false" outlineLevel="0" collapsed="false">
      <c r="A28" s="23" t="n">
        <f aca="false">A1</f>
        <v>5</v>
      </c>
      <c r="B28" s="15" t="n">
        <f aca="false">B1</f>
        <v>-3</v>
      </c>
      <c r="C28" s="26" t="n">
        <f aca="false">C1</f>
        <v>0</v>
      </c>
      <c r="D28" s="21" t="n">
        <f aca="false">D1</f>
        <v>-2</v>
      </c>
      <c r="E28" s="22" t="n">
        <f aca="false">E1</f>
        <v>-5</v>
      </c>
      <c r="F28" s="19" t="n">
        <f aca="false">F1</f>
        <v>-3</v>
      </c>
      <c r="G28" s="18" t="n">
        <f aca="false">I1</f>
        <v>10</v>
      </c>
      <c r="H28" s="21" t="n">
        <f aca="false">H1</f>
        <v>-2</v>
      </c>
      <c r="I28" s="6" t="n">
        <f aca="false">MDETERM(A28:D31)</f>
        <v>-356</v>
      </c>
      <c r="J28" s="22" t="n">
        <f aca="false">A1</f>
        <v>5</v>
      </c>
      <c r="K28" s="19" t="n">
        <f aca="false">B1</f>
        <v>-3</v>
      </c>
      <c r="L28" s="25" t="n">
        <f aca="false">C1</f>
        <v>0</v>
      </c>
      <c r="M28" s="21" t="n">
        <f aca="false">D1</f>
        <v>-2</v>
      </c>
      <c r="N28" s="22" t="n">
        <f aca="false">E1</f>
        <v>-5</v>
      </c>
      <c r="O28" s="19" t="n">
        <f aca="false">F1</f>
        <v>-3</v>
      </c>
      <c r="P28" s="25" t="n">
        <f aca="false">G1</f>
        <v>0</v>
      </c>
      <c r="Q28" s="18" t="n">
        <f aca="false">I1</f>
        <v>10</v>
      </c>
      <c r="R28" s="6" t="n">
        <f aca="false">MDETERM(J28:M31)</f>
        <v>-356</v>
      </c>
    </row>
    <row r="29" customFormat="false" ht="12.75" hidden="false" customHeight="false" outlineLevel="0" collapsed="false">
      <c r="A29" s="22" t="n">
        <f aca="false">A2</f>
        <v>3</v>
      </c>
      <c r="B29" s="19" t="n">
        <f aca="false">B2</f>
        <v>0</v>
      </c>
      <c r="C29" s="25" t="n">
        <f aca="false">C2</f>
        <v>1</v>
      </c>
      <c r="D29" s="21" t="n">
        <f aca="false">D2</f>
        <v>0</v>
      </c>
      <c r="E29" s="22" t="n">
        <f aca="false">E2</f>
        <v>3</v>
      </c>
      <c r="F29" s="19" t="n">
        <f aca="false">F2</f>
        <v>2</v>
      </c>
      <c r="G29" s="0" t="n">
        <f aca="false">I2</f>
        <v>6</v>
      </c>
      <c r="H29" s="21" t="n">
        <f aca="false">H2</f>
        <v>1</v>
      </c>
      <c r="I29" s="6" t="n">
        <f aca="false">MDETERM(A28:E32)</f>
        <v>204</v>
      </c>
      <c r="J29" s="22" t="n">
        <f aca="false">A2</f>
        <v>3</v>
      </c>
      <c r="K29" s="19" t="n">
        <f aca="false">B2</f>
        <v>0</v>
      </c>
      <c r="L29" s="25" t="n">
        <f aca="false">C2</f>
        <v>1</v>
      </c>
      <c r="M29" s="21" t="n">
        <f aca="false">D2</f>
        <v>0</v>
      </c>
      <c r="N29" s="22" t="n">
        <f aca="false">E2</f>
        <v>3</v>
      </c>
      <c r="O29" s="19" t="n">
        <f aca="false">F2</f>
        <v>2</v>
      </c>
      <c r="P29" s="25" t="n">
        <f aca="false">G2</f>
        <v>1</v>
      </c>
      <c r="Q29" s="0" t="n">
        <f aca="false">I2</f>
        <v>6</v>
      </c>
      <c r="R29" s="6" t="n">
        <f aca="false">MDETERM(J28:N32)</f>
        <v>204</v>
      </c>
    </row>
    <row r="30" customFormat="false" ht="12.75" hidden="false" customHeight="false" outlineLevel="0" collapsed="false">
      <c r="A30" s="22" t="n">
        <f aca="false">A3</f>
        <v>0</v>
      </c>
      <c r="B30" s="19" t="n">
        <f aca="false">B3</f>
        <v>1</v>
      </c>
      <c r="C30" s="25" t="n">
        <f aca="false">C3</f>
        <v>-7</v>
      </c>
      <c r="D30" s="21" t="n">
        <f aca="false">D3</f>
        <v>6</v>
      </c>
      <c r="E30" s="22" t="n">
        <f aca="false">E3</f>
        <v>0</v>
      </c>
      <c r="F30" s="19" t="n">
        <f aca="false">F3</f>
        <v>-1</v>
      </c>
      <c r="G30" s="0" t="n">
        <f aca="false">I3</f>
        <v>3</v>
      </c>
      <c r="H30" s="21" t="n">
        <f aca="false">H3</f>
        <v>6</v>
      </c>
      <c r="I30" s="6" t="n">
        <f aca="false">MDETERM(A28:F33)</f>
        <v>368</v>
      </c>
      <c r="J30" s="22" t="n">
        <f aca="false">A3</f>
        <v>0</v>
      </c>
      <c r="K30" s="19" t="n">
        <f aca="false">B3</f>
        <v>1</v>
      </c>
      <c r="L30" s="25" t="n">
        <f aca="false">C3</f>
        <v>-7</v>
      </c>
      <c r="M30" s="21" t="n">
        <f aca="false">D3</f>
        <v>6</v>
      </c>
      <c r="N30" s="22" t="n">
        <f aca="false">E3</f>
        <v>0</v>
      </c>
      <c r="O30" s="19" t="n">
        <f aca="false">F3</f>
        <v>-1</v>
      </c>
      <c r="P30" s="25" t="n">
        <f aca="false">G3</f>
        <v>-7</v>
      </c>
      <c r="Q30" s="0" t="n">
        <f aca="false">I3</f>
        <v>3</v>
      </c>
      <c r="R30" s="6" t="n">
        <f aca="false">MDETERM(J28:O33)</f>
        <v>368</v>
      </c>
    </row>
    <row r="31" customFormat="false" ht="12.75" hidden="false" customHeight="false" outlineLevel="0" collapsed="false">
      <c r="A31" s="22" t="n">
        <f aca="false">A4</f>
        <v>-2</v>
      </c>
      <c r="B31" s="19" t="n">
        <f aca="false">B4</f>
        <v>0</v>
      </c>
      <c r="C31" s="25" t="n">
        <f aca="false">C4</f>
        <v>-6</v>
      </c>
      <c r="D31" s="21" t="n">
        <f aca="false">D4</f>
        <v>9</v>
      </c>
      <c r="E31" s="22" t="n">
        <f aca="false">E4</f>
        <v>-2</v>
      </c>
      <c r="F31" s="19" t="n">
        <f aca="false">F4</f>
        <v>1</v>
      </c>
      <c r="G31" s="0" t="n">
        <f aca="false">I4</f>
        <v>8</v>
      </c>
      <c r="H31" s="21" t="n">
        <f aca="false">H4</f>
        <v>9</v>
      </c>
      <c r="I31" s="6" t="n">
        <f aca="false">MDETERM(A28:G34)</f>
        <v>3758</v>
      </c>
      <c r="J31" s="22" t="n">
        <f aca="false">A4</f>
        <v>-2</v>
      </c>
      <c r="K31" s="19" t="n">
        <f aca="false">B4</f>
        <v>0</v>
      </c>
      <c r="L31" s="25" t="n">
        <f aca="false">C4</f>
        <v>-6</v>
      </c>
      <c r="M31" s="21" t="n">
        <f aca="false">D4</f>
        <v>9</v>
      </c>
      <c r="N31" s="22" t="n">
        <f aca="false">E4</f>
        <v>-2</v>
      </c>
      <c r="O31" s="19" t="n">
        <f aca="false">F4</f>
        <v>1</v>
      </c>
      <c r="P31" s="25" t="n">
        <f aca="false">G4</f>
        <v>-6</v>
      </c>
      <c r="Q31" s="0" t="n">
        <f aca="false">I4</f>
        <v>8</v>
      </c>
      <c r="R31" s="6" t="n">
        <f aca="false">MDETERM(J28:P34)</f>
        <v>-194</v>
      </c>
    </row>
    <row r="32" customFormat="false" ht="12.75" hidden="false" customHeight="false" outlineLevel="0" collapsed="false">
      <c r="A32" s="22" t="n">
        <f aca="false">A5</f>
        <v>2</v>
      </c>
      <c r="B32" s="19" t="n">
        <f aca="false">B5</f>
        <v>-1</v>
      </c>
      <c r="C32" s="25" t="n">
        <f aca="false">C5</f>
        <v>-1</v>
      </c>
      <c r="D32" s="21" t="n">
        <f aca="false">D5</f>
        <v>1</v>
      </c>
      <c r="E32" s="22" t="n">
        <f aca="false">E5</f>
        <v>-2</v>
      </c>
      <c r="F32" s="19" t="n">
        <f aca="false">F5</f>
        <v>-1</v>
      </c>
      <c r="G32" s="0" t="n">
        <f aca="false">I5</f>
        <v>5</v>
      </c>
      <c r="H32" s="21" t="n">
        <f aca="false">H5</f>
        <v>1</v>
      </c>
      <c r="I32" s="6" t="n">
        <f aca="false">MDETERM(A28:H35)</f>
        <v>-4336.00000000003</v>
      </c>
      <c r="J32" s="22" t="n">
        <f aca="false">A5</f>
        <v>2</v>
      </c>
      <c r="K32" s="19" t="n">
        <f aca="false">B5</f>
        <v>-1</v>
      </c>
      <c r="L32" s="25" t="n">
        <f aca="false">C5</f>
        <v>-1</v>
      </c>
      <c r="M32" s="21" t="n">
        <f aca="false">D5</f>
        <v>1</v>
      </c>
      <c r="N32" s="22" t="n">
        <f aca="false">E5</f>
        <v>-2</v>
      </c>
      <c r="O32" s="19" t="n">
        <f aca="false">F5</f>
        <v>-1</v>
      </c>
      <c r="P32" s="25" t="n">
        <f aca="false">G5</f>
        <v>0</v>
      </c>
      <c r="Q32" s="0" t="n">
        <f aca="false">I5</f>
        <v>5</v>
      </c>
      <c r="R32" s="6" t="n">
        <f aca="false">MDETERM(J28:Q35)</f>
        <v>99770</v>
      </c>
    </row>
    <row r="33" customFormat="false" ht="12.75" hidden="false" customHeight="false" outlineLevel="0" collapsed="false">
      <c r="A33" s="22" t="n">
        <f aca="false">A6</f>
        <v>-3</v>
      </c>
      <c r="B33" s="19" t="n">
        <f aca="false">B6</f>
        <v>2</v>
      </c>
      <c r="C33" s="25" t="n">
        <f aca="false">C6</f>
        <v>-1</v>
      </c>
      <c r="D33" s="21" t="n">
        <f aca="false">D6</f>
        <v>-1</v>
      </c>
      <c r="E33" s="22" t="n">
        <f aca="false">E6</f>
        <v>3</v>
      </c>
      <c r="F33" s="19" t="n">
        <f aca="false">F6</f>
        <v>2</v>
      </c>
      <c r="G33" s="0" t="n">
        <f aca="false">I6</f>
        <v>6</v>
      </c>
      <c r="H33" s="21" t="n">
        <f aca="false">H6</f>
        <v>0</v>
      </c>
      <c r="J33" s="22" t="n">
        <f aca="false">A6</f>
        <v>-3</v>
      </c>
      <c r="K33" s="19" t="n">
        <f aca="false">B6</f>
        <v>2</v>
      </c>
      <c r="L33" s="25" t="n">
        <f aca="false">C6</f>
        <v>-1</v>
      </c>
      <c r="M33" s="21" t="n">
        <f aca="false">D6</f>
        <v>-1</v>
      </c>
      <c r="N33" s="22" t="n">
        <f aca="false">E6</f>
        <v>3</v>
      </c>
      <c r="O33" s="19" t="n">
        <f aca="false">F6</f>
        <v>2</v>
      </c>
      <c r="P33" s="25" t="n">
        <f aca="false">G6</f>
        <v>-1</v>
      </c>
      <c r="Q33" s="0" t="n">
        <f aca="false">I6</f>
        <v>6</v>
      </c>
    </row>
    <row r="34" customFormat="false" ht="12.75" hidden="false" customHeight="false" outlineLevel="0" collapsed="false">
      <c r="A34" s="22" t="n">
        <f aca="false">A7</f>
        <v>1</v>
      </c>
      <c r="B34" s="19" t="n">
        <f aca="false">B7</f>
        <v>0</v>
      </c>
      <c r="C34" s="25" t="n">
        <f aca="false">C7</f>
        <v>2</v>
      </c>
      <c r="D34" s="21" t="n">
        <f aca="false">D7</f>
        <v>-1</v>
      </c>
      <c r="E34" s="22" t="n">
        <f aca="false">E7</f>
        <v>1</v>
      </c>
      <c r="F34" s="19" t="n">
        <f aca="false">F7</f>
        <v>0</v>
      </c>
      <c r="G34" s="0" t="n">
        <f aca="false">I7</f>
        <v>4</v>
      </c>
      <c r="H34" s="21" t="n">
        <f aca="false">H7</f>
        <v>-1</v>
      </c>
      <c r="J34" s="22" t="n">
        <f aca="false">A7</f>
        <v>1</v>
      </c>
      <c r="K34" s="19" t="n">
        <f aca="false">B7</f>
        <v>0</v>
      </c>
      <c r="L34" s="25" t="n">
        <f aca="false">C7</f>
        <v>2</v>
      </c>
      <c r="M34" s="21" t="n">
        <f aca="false">D7</f>
        <v>-1</v>
      </c>
      <c r="N34" s="22" t="n">
        <f aca="false">E7</f>
        <v>1</v>
      </c>
      <c r="O34" s="19" t="n">
        <f aca="false">F7</f>
        <v>0</v>
      </c>
      <c r="P34" s="25" t="n">
        <f aca="false">G7</f>
        <v>2</v>
      </c>
      <c r="Q34" s="0" t="n">
        <f aca="false">I7</f>
        <v>4</v>
      </c>
    </row>
    <row r="35" customFormat="false" ht="12.75" hidden="false" customHeight="false" outlineLevel="0" collapsed="false">
      <c r="A35" s="22" t="n">
        <f aca="false">A8</f>
        <v>-2</v>
      </c>
      <c r="B35" s="19" t="n">
        <f aca="false">B8</f>
        <v>3</v>
      </c>
      <c r="C35" s="25" t="n">
        <f aca="false">C8</f>
        <v>1</v>
      </c>
      <c r="D35" s="21" t="n">
        <f aca="false">D8</f>
        <v>2</v>
      </c>
      <c r="E35" s="22" t="n">
        <f aca="false">E8</f>
        <v>-2</v>
      </c>
      <c r="F35" s="19" t="n">
        <f aca="false">F8</f>
        <v>3</v>
      </c>
      <c r="G35" s="0" t="n">
        <f aca="false">I8</f>
        <v>7</v>
      </c>
      <c r="H35" s="21" t="n">
        <f aca="false">H8</f>
        <v>2</v>
      </c>
      <c r="J35" s="22" t="n">
        <f aca="false">A8</f>
        <v>-2</v>
      </c>
      <c r="K35" s="19" t="n">
        <f aca="false">B8</f>
        <v>3</v>
      </c>
      <c r="L35" s="25" t="n">
        <f aca="false">C8</f>
        <v>1</v>
      </c>
      <c r="M35" s="21" t="n">
        <f aca="false">D8</f>
        <v>2</v>
      </c>
      <c r="N35" s="22" t="n">
        <f aca="false">E8</f>
        <v>-2</v>
      </c>
      <c r="O35" s="19" t="n">
        <f aca="false">F8</f>
        <v>3</v>
      </c>
      <c r="P35" s="25" t="n">
        <f aca="false">G8</f>
        <v>2</v>
      </c>
      <c r="Q35" s="0" t="n">
        <f aca="false">I8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99"/>
    <col collapsed="false" customWidth="true" hidden="false" outlineLevel="0" max="3" min="3" style="0" width="5.41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14"/>
    <col collapsed="false" customWidth="true" hidden="false" outlineLevel="0" max="8" min="8" style="0" width="3.85"/>
    <col collapsed="false" customWidth="true" hidden="false" outlineLevel="0" max="9" min="9" style="27" width="3.85"/>
    <col collapsed="false" customWidth="true" hidden="false" outlineLevel="0" max="10" min="10" style="0" width="5.99"/>
    <col collapsed="false" customWidth="true" hidden="false" outlineLevel="0" max="11" min="11" style="0" width="9.85"/>
    <col collapsed="false" customWidth="true" hidden="false" outlineLevel="0" max="12" min="12" style="0" width="5.28"/>
    <col collapsed="false" customWidth="true" hidden="false" outlineLevel="0" max="13" min="13" style="0" width="9.41"/>
    <col collapsed="false" customWidth="true" hidden="false" outlineLevel="0" max="15" min="14" style="0" width="3.99"/>
    <col collapsed="false" customWidth="true" hidden="false" outlineLevel="0" max="16" min="16" style="0" width="3.85"/>
    <col collapsed="false" customWidth="true" hidden="false" outlineLevel="0" max="17" min="17" style="0" width="3.7"/>
    <col collapsed="false" customWidth="true" hidden="false" outlineLevel="0" max="18" min="18" style="0" width="3.56"/>
    <col collapsed="false" customWidth="true" hidden="false" outlineLevel="0" max="19" min="19" style="27" width="5.41"/>
    <col collapsed="false" customWidth="true" hidden="false" outlineLevel="0" max="20" min="20" style="0" width="4.14"/>
    <col collapsed="false" customWidth="true" hidden="false" outlineLevel="0" max="21" min="21" style="0" width="3.7"/>
    <col collapsed="false" customWidth="true" hidden="false" outlineLevel="0" max="22" min="22" style="0" width="3.85"/>
    <col collapsed="false" customWidth="true" hidden="false" outlineLevel="0" max="23" min="23" style="0" width="3.42"/>
    <col collapsed="false" customWidth="true" hidden="false" outlineLevel="0" max="24" min="24" style="0" width="3.28"/>
    <col collapsed="false" customWidth="true" hidden="false" outlineLevel="0" max="25" min="25" style="0" width="3.99"/>
    <col collapsed="false" customWidth="true" hidden="false" outlineLevel="0" max="26" min="26" style="0" width="4.28"/>
    <col collapsed="false" customWidth="true" hidden="false" outlineLevel="0" max="27" min="27" style="0" width="3.7"/>
    <col collapsed="false" customWidth="true" hidden="false" outlineLevel="0" max="28" min="28" style="0" width="5.41"/>
    <col collapsed="false" customWidth="true" hidden="false" outlineLevel="0" max="29" min="29" style="0" width="6.41"/>
    <col collapsed="false" customWidth="true" hidden="false" outlineLevel="0" max="30" min="30" style="0" width="14.41"/>
  </cols>
  <sheetData>
    <row r="1" customFormat="false" ht="12.75" hidden="false" customHeight="false" outlineLevel="0" collapsed="false">
      <c r="A1" s="1" t="n">
        <v>5</v>
      </c>
      <c r="B1" s="2" t="n">
        <v>-3</v>
      </c>
      <c r="C1" s="3" t="n">
        <v>0</v>
      </c>
      <c r="D1" s="4" t="n">
        <v>-2</v>
      </c>
      <c r="E1" s="1" t="n">
        <v>-5</v>
      </c>
      <c r="F1" s="2" t="n">
        <v>-3</v>
      </c>
      <c r="G1" s="3" t="n">
        <v>0</v>
      </c>
      <c r="H1" s="4" t="n">
        <v>-2</v>
      </c>
      <c r="I1" s="28" t="n">
        <v>1</v>
      </c>
      <c r="J1" s="5" t="n">
        <v>10</v>
      </c>
      <c r="K1" s="6" t="n">
        <f aca="false">MDETERM(A1:I9)</f>
        <v>-315756</v>
      </c>
      <c r="M1" s="6" t="n">
        <f aca="false">MDETERM(A10:I18)</f>
        <v>-284931</v>
      </c>
      <c r="Y1" s="7"/>
      <c r="Z1" s="6"/>
      <c r="AA1" s="6"/>
      <c r="AB1" s="6"/>
      <c r="AC1" s="6" t="n">
        <f aca="false">M1/K1</f>
        <v>0.902377151978109</v>
      </c>
    </row>
    <row r="2" customFormat="false" ht="12.75" hidden="false" customHeight="false" outlineLevel="0" collapsed="false">
      <c r="A2" s="1" t="n">
        <v>3</v>
      </c>
      <c r="B2" s="2" t="n">
        <v>0</v>
      </c>
      <c r="C2" s="3" t="n">
        <v>1</v>
      </c>
      <c r="D2" s="4" t="n">
        <v>0</v>
      </c>
      <c r="E2" s="1" t="n">
        <v>3</v>
      </c>
      <c r="F2" s="2" t="n">
        <v>2</v>
      </c>
      <c r="G2" s="3" t="n">
        <v>1</v>
      </c>
      <c r="H2" s="4" t="n">
        <v>1</v>
      </c>
      <c r="I2" s="28" t="n">
        <v>2</v>
      </c>
      <c r="J2" s="5" t="n">
        <v>6</v>
      </c>
      <c r="K2" s="6"/>
      <c r="M2" s="6" t="n">
        <f aca="false">MDETERM(K10:S18)</f>
        <v>445686</v>
      </c>
      <c r="Y2" s="7"/>
      <c r="Z2" s="6"/>
      <c r="AA2" s="6"/>
      <c r="AB2" s="6"/>
      <c r="AC2" s="6" t="n">
        <f aca="false">M2/K1</f>
        <v>-1.41148861779349</v>
      </c>
    </row>
    <row r="3" customFormat="false" ht="12.75" hidden="false" customHeight="false" outlineLevel="0" collapsed="false">
      <c r="A3" s="1" t="n">
        <v>0</v>
      </c>
      <c r="B3" s="2" t="n">
        <v>1</v>
      </c>
      <c r="C3" s="3" t="n">
        <v>-7</v>
      </c>
      <c r="D3" s="4" t="n">
        <v>6</v>
      </c>
      <c r="E3" s="1" t="n">
        <v>0</v>
      </c>
      <c r="F3" s="2" t="n">
        <v>-1</v>
      </c>
      <c r="G3" s="3" t="n">
        <v>-7</v>
      </c>
      <c r="H3" s="4" t="n">
        <v>6</v>
      </c>
      <c r="I3" s="28" t="n">
        <v>3</v>
      </c>
      <c r="J3" s="5" t="n">
        <v>3</v>
      </c>
      <c r="K3" s="6"/>
      <c r="M3" s="6" t="n">
        <f aca="false">MDETERM(T10:AB18)</f>
        <v>-563556</v>
      </c>
      <c r="Y3" s="7"/>
      <c r="Z3" s="6"/>
      <c r="AA3" s="6"/>
      <c r="AB3" s="6"/>
      <c r="AC3" s="6" t="n">
        <f aca="false">M3/K1</f>
        <v>1.78478318701782</v>
      </c>
    </row>
    <row r="4" customFormat="false" ht="12.75" hidden="false" customHeight="false" outlineLevel="0" collapsed="false">
      <c r="A4" s="1" t="n">
        <v>-2</v>
      </c>
      <c r="B4" s="2" t="n">
        <v>0</v>
      </c>
      <c r="C4" s="3" t="n">
        <v>-6</v>
      </c>
      <c r="D4" s="4" t="n">
        <v>9</v>
      </c>
      <c r="E4" s="1" t="n">
        <v>-2</v>
      </c>
      <c r="F4" s="2" t="n">
        <v>1</v>
      </c>
      <c r="G4" s="3" t="n">
        <v>-6</v>
      </c>
      <c r="H4" s="4" t="n">
        <v>9</v>
      </c>
      <c r="I4" s="28" t="n">
        <v>4</v>
      </c>
      <c r="J4" s="5" t="n">
        <v>8</v>
      </c>
      <c r="K4" s="6"/>
      <c r="M4" s="6" t="n">
        <f aca="false">MDETERM(A19:I27)</f>
        <v>727296</v>
      </c>
      <c r="Y4" s="7"/>
      <c r="Z4" s="6"/>
      <c r="AA4" s="6"/>
      <c r="AB4" s="6"/>
      <c r="AC4" s="6" t="n">
        <f aca="false">M4/K1</f>
        <v>-2.30334815490442</v>
      </c>
    </row>
    <row r="5" customFormat="false" ht="12.75" hidden="false" customHeight="false" outlineLevel="0" collapsed="false">
      <c r="A5" s="8" t="n">
        <v>2</v>
      </c>
      <c r="B5" s="9" t="n">
        <v>-1</v>
      </c>
      <c r="C5" s="10" t="n">
        <v>-1</v>
      </c>
      <c r="D5" s="11" t="n">
        <v>1</v>
      </c>
      <c r="E5" s="8" t="n">
        <v>-2</v>
      </c>
      <c r="F5" s="9" t="n">
        <v>-1</v>
      </c>
      <c r="G5" s="10" t="n">
        <v>0</v>
      </c>
      <c r="H5" s="11" t="n">
        <v>1</v>
      </c>
      <c r="I5" s="29" t="n">
        <v>5</v>
      </c>
      <c r="J5" s="12" t="n">
        <v>5</v>
      </c>
      <c r="K5" s="6"/>
      <c r="M5" s="6" t="n">
        <f aca="false">MDETERM(K19:S27)</f>
        <v>480195</v>
      </c>
      <c r="Z5" s="6"/>
      <c r="AA5" s="6"/>
      <c r="AB5" s="6"/>
      <c r="AC5" s="6" t="n">
        <f aca="false">M5/K1</f>
        <v>-1.52077870254247</v>
      </c>
    </row>
    <row r="6" customFormat="false" ht="12.75" hidden="false" customHeight="false" outlineLevel="0" collapsed="false">
      <c r="A6" s="8" t="n">
        <v>-3</v>
      </c>
      <c r="B6" s="9" t="n">
        <v>2</v>
      </c>
      <c r="C6" s="13" t="n">
        <v>-1</v>
      </c>
      <c r="D6" s="14" t="n">
        <v>-1</v>
      </c>
      <c r="E6" s="8" t="n">
        <v>3</v>
      </c>
      <c r="F6" s="9" t="n">
        <v>2</v>
      </c>
      <c r="G6" s="13" t="n">
        <v>-1</v>
      </c>
      <c r="H6" s="14" t="n">
        <v>0</v>
      </c>
      <c r="I6" s="30" t="n">
        <v>6</v>
      </c>
      <c r="J6" s="12" t="n">
        <v>6</v>
      </c>
      <c r="M6" s="6" t="n">
        <f aca="false">MDETERM(T19:AB27)</f>
        <v>-1005198</v>
      </c>
      <c r="AA6" s="6"/>
      <c r="AB6" s="6"/>
      <c r="AC6" s="6" t="n">
        <f aca="false">M6/K1</f>
        <v>3.18346444723141</v>
      </c>
    </row>
    <row r="7" customFormat="false" ht="12.75" hidden="false" customHeight="false" outlineLevel="0" collapsed="false">
      <c r="A7" s="8" t="n">
        <v>1</v>
      </c>
      <c r="B7" s="9" t="n">
        <v>0</v>
      </c>
      <c r="C7" s="13" t="n">
        <v>2</v>
      </c>
      <c r="D7" s="14" t="n">
        <v>-1</v>
      </c>
      <c r="E7" s="8" t="n">
        <v>1</v>
      </c>
      <c r="F7" s="9" t="n">
        <v>0</v>
      </c>
      <c r="G7" s="13" t="n">
        <v>2</v>
      </c>
      <c r="H7" s="14" t="n">
        <v>-1</v>
      </c>
      <c r="I7" s="30" t="n">
        <v>7</v>
      </c>
      <c r="J7" s="12" t="n">
        <v>4</v>
      </c>
      <c r="M7" s="6" t="n">
        <f aca="false">MDETERM(A28:I36)</f>
        <v>1077882</v>
      </c>
      <c r="AB7" s="6"/>
      <c r="AC7" s="6" t="n">
        <f aca="false">M7/K1</f>
        <v>-3.41365484741383</v>
      </c>
    </row>
    <row r="8" customFormat="false" ht="12.75" hidden="false" customHeight="false" outlineLevel="0" collapsed="false">
      <c r="A8" s="8" t="n">
        <v>-2</v>
      </c>
      <c r="B8" s="9" t="n">
        <v>3</v>
      </c>
      <c r="C8" s="13" t="n">
        <v>1</v>
      </c>
      <c r="D8" s="14" t="n">
        <v>2</v>
      </c>
      <c r="E8" s="8" t="n">
        <v>-2</v>
      </c>
      <c r="F8" s="9" t="n">
        <v>3</v>
      </c>
      <c r="G8" s="13" t="n">
        <v>2</v>
      </c>
      <c r="H8" s="14" t="n">
        <v>2</v>
      </c>
      <c r="I8" s="30" t="n">
        <v>8</v>
      </c>
      <c r="J8" s="12" t="n">
        <v>7</v>
      </c>
      <c r="M8" s="6" t="n">
        <f aca="false">MDETERM(K28:S36)</f>
        <v>-374502</v>
      </c>
      <c r="AC8" s="6" t="n">
        <f aca="false">M8/K1</f>
        <v>1.18604872116444</v>
      </c>
    </row>
    <row r="9" customFormat="false" ht="12.75" hidden="false" customHeight="false" outlineLevel="0" collapsed="false">
      <c r="A9" s="31" t="n">
        <v>1</v>
      </c>
      <c r="B9" s="32" t="n">
        <v>2</v>
      </c>
      <c r="C9" s="33" t="n">
        <v>3</v>
      </c>
      <c r="D9" s="34" t="n">
        <v>4</v>
      </c>
      <c r="E9" s="31" t="n">
        <v>5</v>
      </c>
      <c r="F9" s="31" t="n">
        <v>6</v>
      </c>
      <c r="G9" s="31" t="n">
        <v>7</v>
      </c>
      <c r="H9" s="31" t="n">
        <v>8</v>
      </c>
      <c r="I9" s="31" t="n">
        <v>9</v>
      </c>
      <c r="J9" s="5" t="n">
        <v>0</v>
      </c>
      <c r="M9" s="6" t="n">
        <f aca="false">MDETERM(T28:AB36)</f>
        <v>-304878</v>
      </c>
      <c r="AC9" s="6" t="n">
        <f aca="false">M9/K1</f>
        <v>0.965549348230913</v>
      </c>
    </row>
    <row r="10" customFormat="false" ht="12.75" hidden="false" customHeight="false" outlineLevel="0" collapsed="false">
      <c r="A10" s="18" t="n">
        <f aca="false">J1</f>
        <v>10</v>
      </c>
      <c r="B10" s="19" t="n">
        <f aca="false">B1</f>
        <v>-3</v>
      </c>
      <c r="C10" s="20" t="n">
        <f aca="false">C1</f>
        <v>0</v>
      </c>
      <c r="D10" s="21" t="n">
        <f aca="false">D1</f>
        <v>-2</v>
      </c>
      <c r="E10" s="22" t="n">
        <f aca="false">E1</f>
        <v>-5</v>
      </c>
      <c r="F10" s="19" t="n">
        <f aca="false">F1</f>
        <v>-3</v>
      </c>
      <c r="G10" s="20" t="n">
        <f aca="false">G1</f>
        <v>0</v>
      </c>
      <c r="H10" s="21" t="n">
        <f aca="false">H1</f>
        <v>-2</v>
      </c>
      <c r="I10" s="35" t="n">
        <f aca="false">I1</f>
        <v>1</v>
      </c>
      <c r="J10" s="6"/>
      <c r="K10" s="23" t="n">
        <f aca="false">A1</f>
        <v>5</v>
      </c>
      <c r="L10" s="24" t="n">
        <f aca="false">J1</f>
        <v>10</v>
      </c>
      <c r="M10" s="16" t="n">
        <f aca="false">C1</f>
        <v>0</v>
      </c>
      <c r="N10" s="17" t="n">
        <f aca="false">D1</f>
        <v>-2</v>
      </c>
      <c r="O10" s="22" t="n">
        <f aca="false">E1</f>
        <v>-5</v>
      </c>
      <c r="P10" s="19" t="n">
        <f aca="false">F1</f>
        <v>-3</v>
      </c>
      <c r="Q10" s="25" t="n">
        <f aca="false">G1</f>
        <v>0</v>
      </c>
      <c r="R10" s="21" t="n">
        <f aca="false">H1</f>
        <v>-2</v>
      </c>
      <c r="S10" s="36" t="n">
        <f aca="false">I1</f>
        <v>1</v>
      </c>
      <c r="T10" s="23" t="n">
        <f aca="false">A1</f>
        <v>5</v>
      </c>
      <c r="U10" s="15" t="n">
        <f aca="false">B1</f>
        <v>-3</v>
      </c>
      <c r="V10" s="24" t="n">
        <f aca="false">J1</f>
        <v>10</v>
      </c>
      <c r="W10" s="17" t="n">
        <f aca="false">D1</f>
        <v>-2</v>
      </c>
      <c r="X10" s="22" t="n">
        <f aca="false">E1</f>
        <v>-5</v>
      </c>
      <c r="Y10" s="19" t="n">
        <f aca="false">F1</f>
        <v>-3</v>
      </c>
      <c r="Z10" s="25" t="n">
        <f aca="false">G1</f>
        <v>0</v>
      </c>
      <c r="AA10" s="21" t="n">
        <f aca="false">H1</f>
        <v>-2</v>
      </c>
      <c r="AB10" s="6" t="n">
        <f aca="false">I1</f>
        <v>1</v>
      </c>
    </row>
    <row r="11" customFormat="false" ht="12.75" hidden="false" customHeight="false" outlineLevel="0" collapsed="false">
      <c r="A11" s="18" t="n">
        <f aca="false">J2</f>
        <v>6</v>
      </c>
      <c r="B11" s="19" t="n">
        <f aca="false">B2</f>
        <v>0</v>
      </c>
      <c r="C11" s="20" t="n">
        <f aca="false">C2</f>
        <v>1</v>
      </c>
      <c r="D11" s="21" t="n">
        <f aca="false">D2</f>
        <v>0</v>
      </c>
      <c r="E11" s="22" t="n">
        <f aca="false">E2</f>
        <v>3</v>
      </c>
      <c r="F11" s="19" t="n">
        <f aca="false">F2</f>
        <v>2</v>
      </c>
      <c r="G11" s="20" t="n">
        <f aca="false">G2</f>
        <v>1</v>
      </c>
      <c r="H11" s="21" t="n">
        <f aca="false">H2</f>
        <v>1</v>
      </c>
      <c r="I11" s="35" t="n">
        <f aca="false">I2</f>
        <v>2</v>
      </c>
      <c r="J11" s="6"/>
      <c r="K11" s="23" t="n">
        <f aca="false">A2</f>
        <v>3</v>
      </c>
      <c r="L11" s="24" t="n">
        <f aca="false">J2</f>
        <v>6</v>
      </c>
      <c r="M11" s="26" t="n">
        <f aca="false">C2</f>
        <v>1</v>
      </c>
      <c r="N11" s="17" t="n">
        <f aca="false">D2</f>
        <v>0</v>
      </c>
      <c r="O11" s="22" t="n">
        <f aca="false">E2</f>
        <v>3</v>
      </c>
      <c r="P11" s="19" t="n">
        <f aca="false">F2</f>
        <v>2</v>
      </c>
      <c r="Q11" s="25" t="n">
        <f aca="false">G2</f>
        <v>1</v>
      </c>
      <c r="R11" s="21" t="n">
        <f aca="false">H2</f>
        <v>1</v>
      </c>
      <c r="S11" s="36" t="n">
        <f aca="false">I2</f>
        <v>2</v>
      </c>
      <c r="T11" s="23" t="n">
        <f aca="false">A2</f>
        <v>3</v>
      </c>
      <c r="U11" s="15" t="n">
        <f aca="false">B2</f>
        <v>0</v>
      </c>
      <c r="V11" s="0" t="n">
        <f aca="false">J2</f>
        <v>6</v>
      </c>
      <c r="W11" s="17" t="n">
        <f aca="false">D2</f>
        <v>0</v>
      </c>
      <c r="X11" s="22" t="n">
        <f aca="false">E2</f>
        <v>3</v>
      </c>
      <c r="Y11" s="19" t="n">
        <f aca="false">F2</f>
        <v>2</v>
      </c>
      <c r="Z11" s="25" t="n">
        <f aca="false">G2</f>
        <v>1</v>
      </c>
      <c r="AA11" s="21" t="n">
        <f aca="false">H2</f>
        <v>1</v>
      </c>
      <c r="AB11" s="6" t="n">
        <f aca="false">I2</f>
        <v>2</v>
      </c>
    </row>
    <row r="12" customFormat="false" ht="12.75" hidden="false" customHeight="false" outlineLevel="0" collapsed="false">
      <c r="A12" s="18" t="n">
        <f aca="false">J3</f>
        <v>3</v>
      </c>
      <c r="B12" s="19" t="n">
        <f aca="false">B3</f>
        <v>1</v>
      </c>
      <c r="C12" s="20" t="n">
        <f aca="false">C3</f>
        <v>-7</v>
      </c>
      <c r="D12" s="21" t="n">
        <f aca="false">D3</f>
        <v>6</v>
      </c>
      <c r="E12" s="22" t="n">
        <f aca="false">E3</f>
        <v>0</v>
      </c>
      <c r="F12" s="19" t="n">
        <f aca="false">F3</f>
        <v>-1</v>
      </c>
      <c r="G12" s="20" t="n">
        <f aca="false">G3</f>
        <v>-7</v>
      </c>
      <c r="H12" s="21" t="n">
        <f aca="false">H3</f>
        <v>6</v>
      </c>
      <c r="I12" s="35" t="n">
        <f aca="false">I3</f>
        <v>3</v>
      </c>
      <c r="J12" s="6"/>
      <c r="K12" s="23" t="n">
        <f aca="false">A3</f>
        <v>0</v>
      </c>
      <c r="L12" s="24" t="n">
        <f aca="false">J3</f>
        <v>3</v>
      </c>
      <c r="M12" s="26" t="n">
        <f aca="false">C3</f>
        <v>-7</v>
      </c>
      <c r="N12" s="17" t="n">
        <f aca="false">D3</f>
        <v>6</v>
      </c>
      <c r="O12" s="22" t="n">
        <f aca="false">E3</f>
        <v>0</v>
      </c>
      <c r="P12" s="19" t="n">
        <f aca="false">F3</f>
        <v>-1</v>
      </c>
      <c r="Q12" s="25" t="n">
        <f aca="false">G3</f>
        <v>-7</v>
      </c>
      <c r="R12" s="21" t="n">
        <f aca="false">H3</f>
        <v>6</v>
      </c>
      <c r="S12" s="36" t="n">
        <f aca="false">I3</f>
        <v>3</v>
      </c>
      <c r="T12" s="23" t="n">
        <f aca="false">A3</f>
        <v>0</v>
      </c>
      <c r="U12" s="15" t="n">
        <f aca="false">B3</f>
        <v>1</v>
      </c>
      <c r="V12" s="0" t="n">
        <f aca="false">J3</f>
        <v>3</v>
      </c>
      <c r="W12" s="17" t="n">
        <f aca="false">D3</f>
        <v>6</v>
      </c>
      <c r="X12" s="22" t="n">
        <f aca="false">E3</f>
        <v>0</v>
      </c>
      <c r="Y12" s="19" t="n">
        <f aca="false">F3</f>
        <v>-1</v>
      </c>
      <c r="Z12" s="25" t="n">
        <f aca="false">G3</f>
        <v>-7</v>
      </c>
      <c r="AA12" s="21" t="n">
        <f aca="false">H3</f>
        <v>6</v>
      </c>
      <c r="AB12" s="6" t="n">
        <f aca="false">I3</f>
        <v>3</v>
      </c>
    </row>
    <row r="13" customFormat="false" ht="12.75" hidden="false" customHeight="false" outlineLevel="0" collapsed="false">
      <c r="A13" s="18" t="n">
        <f aca="false">J4</f>
        <v>8</v>
      </c>
      <c r="B13" s="19" t="n">
        <f aca="false">B4</f>
        <v>0</v>
      </c>
      <c r="C13" s="20" t="n">
        <f aca="false">C4</f>
        <v>-6</v>
      </c>
      <c r="D13" s="21" t="n">
        <f aca="false">D4</f>
        <v>9</v>
      </c>
      <c r="E13" s="22" t="n">
        <f aca="false">E4</f>
        <v>-2</v>
      </c>
      <c r="F13" s="19" t="n">
        <f aca="false">F4</f>
        <v>1</v>
      </c>
      <c r="G13" s="20" t="n">
        <f aca="false">G4</f>
        <v>-6</v>
      </c>
      <c r="H13" s="21" t="n">
        <f aca="false">H4</f>
        <v>9</v>
      </c>
      <c r="I13" s="35" t="n">
        <f aca="false">I4</f>
        <v>4</v>
      </c>
      <c r="J13" s="6"/>
      <c r="K13" s="23" t="n">
        <f aca="false">A4</f>
        <v>-2</v>
      </c>
      <c r="L13" s="24" t="n">
        <f aca="false">J4</f>
        <v>8</v>
      </c>
      <c r="M13" s="26" t="n">
        <f aca="false">C4</f>
        <v>-6</v>
      </c>
      <c r="N13" s="17" t="n">
        <f aca="false">D4</f>
        <v>9</v>
      </c>
      <c r="O13" s="22" t="n">
        <f aca="false">E4</f>
        <v>-2</v>
      </c>
      <c r="P13" s="19" t="n">
        <f aca="false">F4</f>
        <v>1</v>
      </c>
      <c r="Q13" s="25" t="n">
        <f aca="false">G4</f>
        <v>-6</v>
      </c>
      <c r="R13" s="21" t="n">
        <f aca="false">H4</f>
        <v>9</v>
      </c>
      <c r="S13" s="36" t="n">
        <f aca="false">I4</f>
        <v>4</v>
      </c>
      <c r="T13" s="23" t="n">
        <f aca="false">A4</f>
        <v>-2</v>
      </c>
      <c r="U13" s="15" t="n">
        <f aca="false">B4</f>
        <v>0</v>
      </c>
      <c r="V13" s="0" t="n">
        <f aca="false">J4</f>
        <v>8</v>
      </c>
      <c r="W13" s="17" t="n">
        <f aca="false">D4</f>
        <v>9</v>
      </c>
      <c r="X13" s="22" t="n">
        <f aca="false">E4</f>
        <v>-2</v>
      </c>
      <c r="Y13" s="19" t="n">
        <f aca="false">F4</f>
        <v>1</v>
      </c>
      <c r="Z13" s="25" t="n">
        <f aca="false">G4</f>
        <v>-6</v>
      </c>
      <c r="AA13" s="21" t="n">
        <f aca="false">H4</f>
        <v>9</v>
      </c>
      <c r="AB13" s="6" t="n">
        <f aca="false">I4</f>
        <v>4</v>
      </c>
    </row>
    <row r="14" customFormat="false" ht="12.75" hidden="false" customHeight="false" outlineLevel="0" collapsed="false">
      <c r="A14" s="18" t="n">
        <f aca="false">J5</f>
        <v>5</v>
      </c>
      <c r="B14" s="19" t="n">
        <f aca="false">B5</f>
        <v>-1</v>
      </c>
      <c r="C14" s="20" t="n">
        <f aca="false">C5</f>
        <v>-1</v>
      </c>
      <c r="D14" s="21" t="n">
        <f aca="false">D5</f>
        <v>1</v>
      </c>
      <c r="E14" s="22" t="n">
        <f aca="false">E5</f>
        <v>-2</v>
      </c>
      <c r="F14" s="19" t="n">
        <f aca="false">F5</f>
        <v>-1</v>
      </c>
      <c r="G14" s="20" t="n">
        <f aca="false">G5</f>
        <v>0</v>
      </c>
      <c r="H14" s="21" t="n">
        <f aca="false">H5</f>
        <v>1</v>
      </c>
      <c r="I14" s="35" t="n">
        <f aca="false">I5</f>
        <v>5</v>
      </c>
      <c r="J14" s="6"/>
      <c r="K14" s="23" t="n">
        <f aca="false">A5</f>
        <v>2</v>
      </c>
      <c r="L14" s="24" t="n">
        <f aca="false">J5</f>
        <v>5</v>
      </c>
      <c r="M14" s="26" t="n">
        <f aca="false">C5</f>
        <v>-1</v>
      </c>
      <c r="N14" s="17" t="n">
        <f aca="false">D5</f>
        <v>1</v>
      </c>
      <c r="O14" s="22" t="n">
        <f aca="false">E5</f>
        <v>-2</v>
      </c>
      <c r="P14" s="19" t="n">
        <f aca="false">F5</f>
        <v>-1</v>
      </c>
      <c r="Q14" s="25" t="n">
        <f aca="false">G5</f>
        <v>0</v>
      </c>
      <c r="R14" s="21" t="n">
        <f aca="false">H5</f>
        <v>1</v>
      </c>
      <c r="S14" s="36" t="n">
        <f aca="false">I5</f>
        <v>5</v>
      </c>
      <c r="T14" s="23" t="n">
        <f aca="false">A5</f>
        <v>2</v>
      </c>
      <c r="U14" s="15" t="n">
        <f aca="false">B5</f>
        <v>-1</v>
      </c>
      <c r="V14" s="0" t="n">
        <f aca="false">J5</f>
        <v>5</v>
      </c>
      <c r="W14" s="17" t="n">
        <f aca="false">D5</f>
        <v>1</v>
      </c>
      <c r="X14" s="22" t="n">
        <f aca="false">E5</f>
        <v>-2</v>
      </c>
      <c r="Y14" s="19" t="n">
        <f aca="false">F5</f>
        <v>-1</v>
      </c>
      <c r="Z14" s="25" t="n">
        <f aca="false">G5</f>
        <v>0</v>
      </c>
      <c r="AA14" s="21" t="n">
        <f aca="false">H5</f>
        <v>1</v>
      </c>
      <c r="AB14" s="6" t="n">
        <f aca="false">I5</f>
        <v>5</v>
      </c>
    </row>
    <row r="15" customFormat="false" ht="12.75" hidden="false" customHeight="false" outlineLevel="0" collapsed="false">
      <c r="A15" s="18" t="n">
        <f aca="false">J6</f>
        <v>6</v>
      </c>
      <c r="B15" s="19" t="n">
        <f aca="false">B6</f>
        <v>2</v>
      </c>
      <c r="C15" s="20" t="n">
        <f aca="false">C6</f>
        <v>-1</v>
      </c>
      <c r="D15" s="21" t="n">
        <f aca="false">D6</f>
        <v>-1</v>
      </c>
      <c r="E15" s="22" t="n">
        <f aca="false">E6</f>
        <v>3</v>
      </c>
      <c r="F15" s="19" t="n">
        <f aca="false">F6</f>
        <v>2</v>
      </c>
      <c r="G15" s="20" t="n">
        <f aca="false">G6</f>
        <v>-1</v>
      </c>
      <c r="H15" s="21" t="n">
        <f aca="false">H6</f>
        <v>0</v>
      </c>
      <c r="I15" s="35" t="n">
        <f aca="false">I6</f>
        <v>6</v>
      </c>
      <c r="K15" s="23" t="n">
        <f aca="false">A6</f>
        <v>-3</v>
      </c>
      <c r="L15" s="24" t="n">
        <f aca="false">J6</f>
        <v>6</v>
      </c>
      <c r="M15" s="26" t="n">
        <f aca="false">C6</f>
        <v>-1</v>
      </c>
      <c r="N15" s="17" t="n">
        <f aca="false">D6</f>
        <v>-1</v>
      </c>
      <c r="O15" s="22" t="n">
        <f aca="false">E6</f>
        <v>3</v>
      </c>
      <c r="P15" s="19" t="n">
        <f aca="false">F6</f>
        <v>2</v>
      </c>
      <c r="Q15" s="25" t="n">
        <f aca="false">G6</f>
        <v>-1</v>
      </c>
      <c r="R15" s="21" t="n">
        <f aca="false">H6</f>
        <v>0</v>
      </c>
      <c r="S15" s="27" t="n">
        <f aca="false">I6</f>
        <v>6</v>
      </c>
      <c r="T15" s="23" t="n">
        <f aca="false">A6</f>
        <v>-3</v>
      </c>
      <c r="U15" s="15" t="n">
        <f aca="false">B6</f>
        <v>2</v>
      </c>
      <c r="V15" s="0" t="n">
        <f aca="false">J6</f>
        <v>6</v>
      </c>
      <c r="W15" s="17" t="n">
        <f aca="false">D6</f>
        <v>-1</v>
      </c>
      <c r="X15" s="22" t="n">
        <f aca="false">E6</f>
        <v>3</v>
      </c>
      <c r="Y15" s="19" t="n">
        <f aca="false">F6</f>
        <v>2</v>
      </c>
      <c r="Z15" s="25" t="n">
        <f aca="false">G6</f>
        <v>-1</v>
      </c>
      <c r="AA15" s="21" t="n">
        <f aca="false">H6</f>
        <v>0</v>
      </c>
      <c r="AB15" s="6" t="n">
        <f aca="false">I6</f>
        <v>6</v>
      </c>
    </row>
    <row r="16" customFormat="false" ht="12.75" hidden="false" customHeight="false" outlineLevel="0" collapsed="false">
      <c r="A16" s="18" t="n">
        <f aca="false">J7</f>
        <v>4</v>
      </c>
      <c r="B16" s="19" t="n">
        <f aca="false">B7</f>
        <v>0</v>
      </c>
      <c r="C16" s="20" t="n">
        <f aca="false">C7</f>
        <v>2</v>
      </c>
      <c r="D16" s="21" t="n">
        <f aca="false">D7</f>
        <v>-1</v>
      </c>
      <c r="E16" s="22" t="n">
        <f aca="false">E7</f>
        <v>1</v>
      </c>
      <c r="F16" s="19" t="n">
        <f aca="false">F7</f>
        <v>0</v>
      </c>
      <c r="G16" s="20" t="n">
        <f aca="false">G7</f>
        <v>2</v>
      </c>
      <c r="H16" s="21" t="n">
        <f aca="false">H7</f>
        <v>-1</v>
      </c>
      <c r="I16" s="35" t="n">
        <f aca="false">I7</f>
        <v>7</v>
      </c>
      <c r="K16" s="23" t="n">
        <f aca="false">A7</f>
        <v>1</v>
      </c>
      <c r="L16" s="24" t="n">
        <f aca="false">J7</f>
        <v>4</v>
      </c>
      <c r="M16" s="26" t="n">
        <f aca="false">C7</f>
        <v>2</v>
      </c>
      <c r="N16" s="17" t="n">
        <f aca="false">D7</f>
        <v>-1</v>
      </c>
      <c r="O16" s="22" t="n">
        <f aca="false">E7</f>
        <v>1</v>
      </c>
      <c r="P16" s="19" t="n">
        <f aca="false">F7</f>
        <v>0</v>
      </c>
      <c r="Q16" s="25" t="n">
        <f aca="false">G7</f>
        <v>2</v>
      </c>
      <c r="R16" s="21" t="n">
        <f aca="false">H7</f>
        <v>-1</v>
      </c>
      <c r="S16" s="27" t="n">
        <f aca="false">I7</f>
        <v>7</v>
      </c>
      <c r="T16" s="23" t="n">
        <f aca="false">A7</f>
        <v>1</v>
      </c>
      <c r="U16" s="15" t="n">
        <f aca="false">B7</f>
        <v>0</v>
      </c>
      <c r="V16" s="0" t="n">
        <f aca="false">J7</f>
        <v>4</v>
      </c>
      <c r="W16" s="17" t="n">
        <f aca="false">D7</f>
        <v>-1</v>
      </c>
      <c r="X16" s="22" t="n">
        <f aca="false">E7</f>
        <v>1</v>
      </c>
      <c r="Y16" s="19" t="n">
        <f aca="false">F7</f>
        <v>0</v>
      </c>
      <c r="Z16" s="25" t="n">
        <f aca="false">G7</f>
        <v>2</v>
      </c>
      <c r="AA16" s="21" t="n">
        <f aca="false">H7</f>
        <v>-1</v>
      </c>
      <c r="AB16" s="6" t="n">
        <f aca="false">I7</f>
        <v>7</v>
      </c>
    </row>
    <row r="17" customFormat="false" ht="12.75" hidden="false" customHeight="false" outlineLevel="0" collapsed="false">
      <c r="A17" s="18" t="n">
        <f aca="false">J8</f>
        <v>7</v>
      </c>
      <c r="B17" s="19" t="n">
        <f aca="false">B8</f>
        <v>3</v>
      </c>
      <c r="C17" s="20" t="n">
        <f aca="false">C8</f>
        <v>1</v>
      </c>
      <c r="D17" s="21" t="n">
        <f aca="false">D8</f>
        <v>2</v>
      </c>
      <c r="E17" s="22" t="n">
        <f aca="false">E8</f>
        <v>-2</v>
      </c>
      <c r="F17" s="19" t="n">
        <f aca="false">F8</f>
        <v>3</v>
      </c>
      <c r="G17" s="20" t="n">
        <f aca="false">G8</f>
        <v>2</v>
      </c>
      <c r="H17" s="21" t="n">
        <f aca="false">H8</f>
        <v>2</v>
      </c>
      <c r="I17" s="35" t="n">
        <f aca="false">I8</f>
        <v>8</v>
      </c>
      <c r="K17" s="23" t="n">
        <f aca="false">A8</f>
        <v>-2</v>
      </c>
      <c r="L17" s="24" t="n">
        <f aca="false">J8</f>
        <v>7</v>
      </c>
      <c r="M17" s="26" t="n">
        <f aca="false">C8</f>
        <v>1</v>
      </c>
      <c r="N17" s="17" t="n">
        <f aca="false">D8</f>
        <v>2</v>
      </c>
      <c r="O17" s="22" t="n">
        <f aca="false">E8</f>
        <v>-2</v>
      </c>
      <c r="P17" s="19" t="n">
        <f aca="false">F8</f>
        <v>3</v>
      </c>
      <c r="Q17" s="25" t="n">
        <f aca="false">G8</f>
        <v>2</v>
      </c>
      <c r="R17" s="21" t="n">
        <f aca="false">H8</f>
        <v>2</v>
      </c>
      <c r="S17" s="27" t="n">
        <f aca="false">I8</f>
        <v>8</v>
      </c>
      <c r="T17" s="23" t="n">
        <f aca="false">A8</f>
        <v>-2</v>
      </c>
      <c r="U17" s="15" t="n">
        <f aca="false">B8</f>
        <v>3</v>
      </c>
      <c r="V17" s="0" t="n">
        <f aca="false">J8</f>
        <v>7</v>
      </c>
      <c r="W17" s="17" t="n">
        <f aca="false">D8</f>
        <v>2</v>
      </c>
      <c r="X17" s="22" t="n">
        <f aca="false">E8</f>
        <v>-2</v>
      </c>
      <c r="Y17" s="19" t="n">
        <f aca="false">F8</f>
        <v>3</v>
      </c>
      <c r="Z17" s="25" t="n">
        <f aca="false">G8</f>
        <v>2</v>
      </c>
      <c r="AA17" s="21" t="n">
        <f aca="false">H8</f>
        <v>2</v>
      </c>
      <c r="AB17" s="6" t="n">
        <f aca="false">I8</f>
        <v>8</v>
      </c>
    </row>
    <row r="18" s="38" customFormat="true" ht="12.75" hidden="false" customHeight="false" outlineLevel="0" collapsed="false">
      <c r="A18" s="37" t="n">
        <f aca="false">J9</f>
        <v>0</v>
      </c>
      <c r="B18" s="37" t="n">
        <f aca="false">B9</f>
        <v>2</v>
      </c>
      <c r="C18" s="37" t="n">
        <f aca="false">C9</f>
        <v>3</v>
      </c>
      <c r="D18" s="37" t="n">
        <f aca="false">D9</f>
        <v>4</v>
      </c>
      <c r="E18" s="37" t="n">
        <f aca="false">E9</f>
        <v>5</v>
      </c>
      <c r="F18" s="37" t="n">
        <f aca="false">F9</f>
        <v>6</v>
      </c>
      <c r="G18" s="37" t="n">
        <f aca="false">G9</f>
        <v>7</v>
      </c>
      <c r="H18" s="37" t="n">
        <f aca="false">H9</f>
        <v>8</v>
      </c>
      <c r="I18" s="37" t="n">
        <f aca="false">I9</f>
        <v>9</v>
      </c>
      <c r="J18" s="37"/>
      <c r="K18" s="37" t="n">
        <f aca="false">A9</f>
        <v>1</v>
      </c>
      <c r="L18" s="37" t="n">
        <f aca="false">J9</f>
        <v>0</v>
      </c>
      <c r="M18" s="37" t="n">
        <f aca="false">C9</f>
        <v>3</v>
      </c>
      <c r="N18" s="37" t="n">
        <f aca="false">D9</f>
        <v>4</v>
      </c>
      <c r="O18" s="37" t="n">
        <f aca="false">E9</f>
        <v>5</v>
      </c>
      <c r="P18" s="37" t="n">
        <f aca="false">F9</f>
        <v>6</v>
      </c>
      <c r="Q18" s="37" t="n">
        <f aca="false">G9</f>
        <v>7</v>
      </c>
      <c r="R18" s="37" t="n">
        <f aca="false">H9</f>
        <v>8</v>
      </c>
      <c r="S18" s="37" t="n">
        <f aca="false">I9</f>
        <v>9</v>
      </c>
      <c r="T18" s="37" t="n">
        <f aca="false">A9</f>
        <v>1</v>
      </c>
      <c r="U18" s="37" t="n">
        <f aca="false">B9</f>
        <v>2</v>
      </c>
      <c r="V18" s="37" t="n">
        <f aca="false">J9</f>
        <v>0</v>
      </c>
      <c r="W18" s="37" t="n">
        <f aca="false">D9</f>
        <v>4</v>
      </c>
      <c r="X18" s="37" t="n">
        <f aca="false">E9</f>
        <v>5</v>
      </c>
      <c r="Y18" s="37" t="n">
        <f aca="false">F9</f>
        <v>6</v>
      </c>
      <c r="Z18" s="37" t="n">
        <f aca="false">G9</f>
        <v>7</v>
      </c>
      <c r="AA18" s="37" t="n">
        <f aca="false">H9</f>
        <v>8</v>
      </c>
      <c r="AB18" s="37" t="n">
        <f aca="false">I9</f>
        <v>9</v>
      </c>
      <c r="AC18" s="37"/>
    </row>
    <row r="19" customFormat="false" ht="12.75" hidden="false" customHeight="false" outlineLevel="0" collapsed="false">
      <c r="A19" s="23" t="n">
        <f aca="false">A1</f>
        <v>5</v>
      </c>
      <c r="B19" s="15" t="n">
        <f aca="false">B1</f>
        <v>-3</v>
      </c>
      <c r="C19" s="26" t="n">
        <f aca="false">C1</f>
        <v>0</v>
      </c>
      <c r="D19" s="24" t="n">
        <f aca="false">J1</f>
        <v>10</v>
      </c>
      <c r="E19" s="22" t="n">
        <f aca="false">E1</f>
        <v>-5</v>
      </c>
      <c r="F19" s="19" t="n">
        <f aca="false">F1</f>
        <v>-3</v>
      </c>
      <c r="G19" s="20" t="n">
        <f aca="false">G10</f>
        <v>0</v>
      </c>
      <c r="H19" s="21" t="n">
        <f aca="false">H10</f>
        <v>-2</v>
      </c>
      <c r="I19" s="35" t="n">
        <f aca="false">I1</f>
        <v>1</v>
      </c>
      <c r="J19" s="6"/>
      <c r="K19" s="23" t="n">
        <f aca="false">A1</f>
        <v>5</v>
      </c>
      <c r="L19" s="19" t="n">
        <f aca="false">B1</f>
        <v>-3</v>
      </c>
      <c r="M19" s="16" t="n">
        <f aca="false">C1</f>
        <v>0</v>
      </c>
      <c r="N19" s="17" t="n">
        <f aca="false">D1</f>
        <v>-2</v>
      </c>
      <c r="O19" s="24" t="n">
        <f aca="false">J1</f>
        <v>10</v>
      </c>
      <c r="P19" s="19" t="n">
        <f aca="false">F1</f>
        <v>-3</v>
      </c>
      <c r="Q19" s="25" t="n">
        <f aca="false">G1</f>
        <v>0</v>
      </c>
      <c r="R19" s="21" t="n">
        <f aca="false">H1</f>
        <v>-2</v>
      </c>
      <c r="S19" s="36" t="n">
        <f aca="false">I1</f>
        <v>1</v>
      </c>
      <c r="T19" s="23" t="n">
        <f aca="false">A1</f>
        <v>5</v>
      </c>
      <c r="U19" s="15" t="n">
        <f aca="false">B1</f>
        <v>-3</v>
      </c>
      <c r="V19" s="16" t="n">
        <f aca="false">C1</f>
        <v>0</v>
      </c>
      <c r="W19" s="17" t="n">
        <f aca="false">D1</f>
        <v>-2</v>
      </c>
      <c r="X19" s="22" t="n">
        <f aca="false">E1</f>
        <v>-5</v>
      </c>
      <c r="Y19" s="18" t="n">
        <f aca="false">J1</f>
        <v>10</v>
      </c>
      <c r="Z19" s="25" t="n">
        <f aca="false">G1</f>
        <v>0</v>
      </c>
      <c r="AA19" s="21" t="n">
        <f aca="false">H1</f>
        <v>-2</v>
      </c>
      <c r="AB19" s="6" t="n">
        <f aca="false">I1</f>
        <v>1</v>
      </c>
    </row>
    <row r="20" customFormat="false" ht="12.75" hidden="false" customHeight="false" outlineLevel="0" collapsed="false">
      <c r="A20" s="23" t="n">
        <f aca="false">A2</f>
        <v>3</v>
      </c>
      <c r="B20" s="15" t="n">
        <f aca="false">B2</f>
        <v>0</v>
      </c>
      <c r="C20" s="26" t="n">
        <f aca="false">C2</f>
        <v>1</v>
      </c>
      <c r="D20" s="24" t="n">
        <f aca="false">J2</f>
        <v>6</v>
      </c>
      <c r="E20" s="22" t="n">
        <f aca="false">E2</f>
        <v>3</v>
      </c>
      <c r="F20" s="19" t="n">
        <f aca="false">F2</f>
        <v>2</v>
      </c>
      <c r="G20" s="20" t="n">
        <f aca="false">G11</f>
        <v>1</v>
      </c>
      <c r="H20" s="21" t="n">
        <f aca="false">H11</f>
        <v>1</v>
      </c>
      <c r="I20" s="35" t="n">
        <f aca="false">I2</f>
        <v>2</v>
      </c>
      <c r="J20" s="6"/>
      <c r="K20" s="23" t="n">
        <f aca="false">A2</f>
        <v>3</v>
      </c>
      <c r="L20" s="19" t="n">
        <f aca="false">B2</f>
        <v>0</v>
      </c>
      <c r="M20" s="26" t="n">
        <f aca="false">C2</f>
        <v>1</v>
      </c>
      <c r="N20" s="17" t="n">
        <f aca="false">D2</f>
        <v>0</v>
      </c>
      <c r="O20" s="24" t="n">
        <f aca="false">J2</f>
        <v>6</v>
      </c>
      <c r="P20" s="19" t="n">
        <f aca="false">F2</f>
        <v>2</v>
      </c>
      <c r="Q20" s="25" t="n">
        <f aca="false">G2</f>
        <v>1</v>
      </c>
      <c r="R20" s="21" t="n">
        <f aca="false">H2</f>
        <v>1</v>
      </c>
      <c r="S20" s="36" t="n">
        <f aca="false">I2</f>
        <v>2</v>
      </c>
      <c r="T20" s="23" t="n">
        <f aca="false">A2</f>
        <v>3</v>
      </c>
      <c r="U20" s="19" t="n">
        <f aca="false">B2</f>
        <v>0</v>
      </c>
      <c r="V20" s="26" t="n">
        <f aca="false">C2</f>
        <v>1</v>
      </c>
      <c r="W20" s="17" t="n">
        <f aca="false">D2</f>
        <v>0</v>
      </c>
      <c r="X20" s="22" t="n">
        <f aca="false">E2</f>
        <v>3</v>
      </c>
      <c r="Y20" s="18" t="n">
        <f aca="false">J2</f>
        <v>6</v>
      </c>
      <c r="Z20" s="25" t="n">
        <f aca="false">G2</f>
        <v>1</v>
      </c>
      <c r="AA20" s="21" t="n">
        <f aca="false">H2</f>
        <v>1</v>
      </c>
      <c r="AB20" s="6" t="n">
        <f aca="false">I2</f>
        <v>2</v>
      </c>
    </row>
    <row r="21" customFormat="false" ht="12.75" hidden="false" customHeight="false" outlineLevel="0" collapsed="false">
      <c r="A21" s="23" t="n">
        <f aca="false">A3</f>
        <v>0</v>
      </c>
      <c r="B21" s="15" t="n">
        <f aca="false">B3</f>
        <v>1</v>
      </c>
      <c r="C21" s="26" t="n">
        <f aca="false">C3</f>
        <v>-7</v>
      </c>
      <c r="D21" s="24" t="n">
        <f aca="false">J3</f>
        <v>3</v>
      </c>
      <c r="E21" s="22" t="n">
        <f aca="false">E3</f>
        <v>0</v>
      </c>
      <c r="F21" s="19" t="n">
        <f aca="false">F3</f>
        <v>-1</v>
      </c>
      <c r="G21" s="20" t="n">
        <f aca="false">G12</f>
        <v>-7</v>
      </c>
      <c r="H21" s="21" t="n">
        <f aca="false">H12</f>
        <v>6</v>
      </c>
      <c r="I21" s="35" t="n">
        <f aca="false">I3</f>
        <v>3</v>
      </c>
      <c r="J21" s="6"/>
      <c r="K21" s="23" t="n">
        <f aca="false">A3</f>
        <v>0</v>
      </c>
      <c r="L21" s="19" t="n">
        <f aca="false">B3</f>
        <v>1</v>
      </c>
      <c r="M21" s="26" t="n">
        <f aca="false">C3</f>
        <v>-7</v>
      </c>
      <c r="N21" s="17" t="n">
        <f aca="false">D3</f>
        <v>6</v>
      </c>
      <c r="O21" s="24" t="n">
        <f aca="false">J3</f>
        <v>3</v>
      </c>
      <c r="P21" s="19" t="n">
        <f aca="false">F3</f>
        <v>-1</v>
      </c>
      <c r="Q21" s="25" t="n">
        <f aca="false">G3</f>
        <v>-7</v>
      </c>
      <c r="R21" s="21" t="n">
        <f aca="false">H3</f>
        <v>6</v>
      </c>
      <c r="S21" s="36" t="n">
        <f aca="false">I3</f>
        <v>3</v>
      </c>
      <c r="T21" s="23" t="n">
        <f aca="false">A3</f>
        <v>0</v>
      </c>
      <c r="U21" s="19" t="n">
        <f aca="false">B3</f>
        <v>1</v>
      </c>
      <c r="V21" s="26" t="n">
        <f aca="false">C3</f>
        <v>-7</v>
      </c>
      <c r="W21" s="17" t="n">
        <f aca="false">D3</f>
        <v>6</v>
      </c>
      <c r="X21" s="22" t="n">
        <f aca="false">E3</f>
        <v>0</v>
      </c>
      <c r="Y21" s="18" t="n">
        <f aca="false">J3</f>
        <v>3</v>
      </c>
      <c r="Z21" s="25" t="n">
        <f aca="false">G3</f>
        <v>-7</v>
      </c>
      <c r="AA21" s="21" t="n">
        <f aca="false">H3</f>
        <v>6</v>
      </c>
      <c r="AB21" s="6" t="n">
        <f aca="false">I3</f>
        <v>3</v>
      </c>
    </row>
    <row r="22" customFormat="false" ht="12.75" hidden="false" customHeight="false" outlineLevel="0" collapsed="false">
      <c r="A22" s="23" t="n">
        <f aca="false">A4</f>
        <v>-2</v>
      </c>
      <c r="B22" s="15" t="n">
        <f aca="false">B4</f>
        <v>0</v>
      </c>
      <c r="C22" s="26" t="n">
        <f aca="false">C4</f>
        <v>-6</v>
      </c>
      <c r="D22" s="24" t="n">
        <f aca="false">J4</f>
        <v>8</v>
      </c>
      <c r="E22" s="22" t="n">
        <f aca="false">E4</f>
        <v>-2</v>
      </c>
      <c r="F22" s="19" t="n">
        <f aca="false">F4</f>
        <v>1</v>
      </c>
      <c r="G22" s="20" t="n">
        <f aca="false">G13</f>
        <v>-6</v>
      </c>
      <c r="H22" s="21" t="n">
        <f aca="false">H13</f>
        <v>9</v>
      </c>
      <c r="I22" s="35" t="n">
        <f aca="false">I4</f>
        <v>4</v>
      </c>
      <c r="J22" s="6"/>
      <c r="K22" s="23" t="n">
        <f aca="false">A4</f>
        <v>-2</v>
      </c>
      <c r="L22" s="19" t="n">
        <f aca="false">B4</f>
        <v>0</v>
      </c>
      <c r="M22" s="26" t="n">
        <f aca="false">C4</f>
        <v>-6</v>
      </c>
      <c r="N22" s="17" t="n">
        <f aca="false">D4</f>
        <v>9</v>
      </c>
      <c r="O22" s="24" t="n">
        <f aca="false">J4</f>
        <v>8</v>
      </c>
      <c r="P22" s="19" t="n">
        <f aca="false">F4</f>
        <v>1</v>
      </c>
      <c r="Q22" s="25" t="n">
        <f aca="false">G4</f>
        <v>-6</v>
      </c>
      <c r="R22" s="21" t="n">
        <f aca="false">H4</f>
        <v>9</v>
      </c>
      <c r="S22" s="36" t="n">
        <f aca="false">I4</f>
        <v>4</v>
      </c>
      <c r="T22" s="23" t="n">
        <f aca="false">A4</f>
        <v>-2</v>
      </c>
      <c r="U22" s="19" t="n">
        <f aca="false">B4</f>
        <v>0</v>
      </c>
      <c r="V22" s="26" t="n">
        <f aca="false">C4</f>
        <v>-6</v>
      </c>
      <c r="W22" s="17" t="n">
        <f aca="false">D4</f>
        <v>9</v>
      </c>
      <c r="X22" s="22" t="n">
        <f aca="false">E4</f>
        <v>-2</v>
      </c>
      <c r="Y22" s="18" t="n">
        <f aca="false">J4</f>
        <v>8</v>
      </c>
      <c r="Z22" s="25" t="n">
        <f aca="false">G4</f>
        <v>-6</v>
      </c>
      <c r="AA22" s="21" t="n">
        <f aca="false">H4</f>
        <v>9</v>
      </c>
      <c r="AB22" s="6" t="n">
        <f aca="false">I4</f>
        <v>4</v>
      </c>
    </row>
    <row r="23" customFormat="false" ht="12.75" hidden="false" customHeight="false" outlineLevel="0" collapsed="false">
      <c r="A23" s="23" t="n">
        <f aca="false">A5</f>
        <v>2</v>
      </c>
      <c r="B23" s="15" t="n">
        <f aca="false">B5</f>
        <v>-1</v>
      </c>
      <c r="C23" s="26" t="n">
        <f aca="false">C5</f>
        <v>-1</v>
      </c>
      <c r="D23" s="24" t="n">
        <f aca="false">J5</f>
        <v>5</v>
      </c>
      <c r="E23" s="22" t="n">
        <f aca="false">E5</f>
        <v>-2</v>
      </c>
      <c r="F23" s="19" t="n">
        <f aca="false">F5</f>
        <v>-1</v>
      </c>
      <c r="G23" s="20" t="n">
        <f aca="false">G14</f>
        <v>0</v>
      </c>
      <c r="H23" s="21" t="n">
        <f aca="false">H14</f>
        <v>1</v>
      </c>
      <c r="I23" s="35" t="n">
        <f aca="false">I5</f>
        <v>5</v>
      </c>
      <c r="J23" s="6"/>
      <c r="K23" s="23" t="n">
        <f aca="false">A5</f>
        <v>2</v>
      </c>
      <c r="L23" s="19" t="n">
        <f aca="false">B5</f>
        <v>-1</v>
      </c>
      <c r="M23" s="26" t="n">
        <f aca="false">C5</f>
        <v>-1</v>
      </c>
      <c r="N23" s="17" t="n">
        <f aca="false">D5</f>
        <v>1</v>
      </c>
      <c r="O23" s="24" t="n">
        <f aca="false">J5</f>
        <v>5</v>
      </c>
      <c r="P23" s="19" t="n">
        <f aca="false">F5</f>
        <v>-1</v>
      </c>
      <c r="Q23" s="25" t="n">
        <f aca="false">G5</f>
        <v>0</v>
      </c>
      <c r="R23" s="21" t="n">
        <f aca="false">H5</f>
        <v>1</v>
      </c>
      <c r="S23" s="36" t="n">
        <f aca="false">I5</f>
        <v>5</v>
      </c>
      <c r="T23" s="23" t="n">
        <f aca="false">A5</f>
        <v>2</v>
      </c>
      <c r="U23" s="19" t="n">
        <f aca="false">B5</f>
        <v>-1</v>
      </c>
      <c r="V23" s="26" t="n">
        <f aca="false">C5</f>
        <v>-1</v>
      </c>
      <c r="W23" s="17" t="n">
        <f aca="false">D5</f>
        <v>1</v>
      </c>
      <c r="X23" s="22" t="n">
        <f aca="false">E5</f>
        <v>-2</v>
      </c>
      <c r="Y23" s="18" t="n">
        <f aca="false">J5</f>
        <v>5</v>
      </c>
      <c r="Z23" s="25" t="n">
        <f aca="false">G5</f>
        <v>0</v>
      </c>
      <c r="AA23" s="21" t="n">
        <f aca="false">H5</f>
        <v>1</v>
      </c>
      <c r="AB23" s="6" t="n">
        <f aca="false">I5</f>
        <v>5</v>
      </c>
    </row>
    <row r="24" customFormat="false" ht="12.75" hidden="false" customHeight="false" outlineLevel="0" collapsed="false">
      <c r="A24" s="23" t="n">
        <f aca="false">A6</f>
        <v>-3</v>
      </c>
      <c r="B24" s="15" t="n">
        <f aca="false">B6</f>
        <v>2</v>
      </c>
      <c r="C24" s="26" t="n">
        <f aca="false">C6</f>
        <v>-1</v>
      </c>
      <c r="D24" s="24" t="n">
        <f aca="false">J6</f>
        <v>6</v>
      </c>
      <c r="E24" s="22" t="n">
        <f aca="false">E6</f>
        <v>3</v>
      </c>
      <c r="F24" s="19" t="n">
        <f aca="false">F6</f>
        <v>2</v>
      </c>
      <c r="G24" s="20" t="n">
        <f aca="false">G15</f>
        <v>-1</v>
      </c>
      <c r="H24" s="21" t="n">
        <f aca="false">H15</f>
        <v>0</v>
      </c>
      <c r="I24" s="35" t="n">
        <f aca="false">I6</f>
        <v>6</v>
      </c>
      <c r="K24" s="23" t="n">
        <f aca="false">A6</f>
        <v>-3</v>
      </c>
      <c r="L24" s="19" t="n">
        <f aca="false">B6</f>
        <v>2</v>
      </c>
      <c r="M24" s="26" t="n">
        <f aca="false">C6</f>
        <v>-1</v>
      </c>
      <c r="N24" s="17" t="n">
        <f aca="false">D6</f>
        <v>-1</v>
      </c>
      <c r="O24" s="24" t="n">
        <f aca="false">J6</f>
        <v>6</v>
      </c>
      <c r="P24" s="19" t="n">
        <f aca="false">F6</f>
        <v>2</v>
      </c>
      <c r="Q24" s="25" t="n">
        <f aca="false">G6</f>
        <v>-1</v>
      </c>
      <c r="R24" s="21" t="n">
        <f aca="false">H6</f>
        <v>0</v>
      </c>
      <c r="S24" s="27" t="n">
        <f aca="false">I6</f>
        <v>6</v>
      </c>
      <c r="T24" s="23" t="n">
        <f aca="false">A6</f>
        <v>-3</v>
      </c>
      <c r="U24" s="19" t="n">
        <f aca="false">B6</f>
        <v>2</v>
      </c>
      <c r="V24" s="26" t="n">
        <f aca="false">C6</f>
        <v>-1</v>
      </c>
      <c r="W24" s="17" t="n">
        <f aca="false">D6</f>
        <v>-1</v>
      </c>
      <c r="X24" s="22" t="n">
        <f aca="false">E6</f>
        <v>3</v>
      </c>
      <c r="Y24" s="18" t="n">
        <f aca="false">J6</f>
        <v>6</v>
      </c>
      <c r="Z24" s="25" t="n">
        <f aca="false">G6</f>
        <v>-1</v>
      </c>
      <c r="AA24" s="21" t="n">
        <f aca="false">H6</f>
        <v>0</v>
      </c>
      <c r="AB24" s="6" t="n">
        <f aca="false">I6</f>
        <v>6</v>
      </c>
    </row>
    <row r="25" customFormat="false" ht="12.75" hidden="false" customHeight="false" outlineLevel="0" collapsed="false">
      <c r="A25" s="23" t="n">
        <f aca="false">A7</f>
        <v>1</v>
      </c>
      <c r="B25" s="15" t="n">
        <f aca="false">B7</f>
        <v>0</v>
      </c>
      <c r="C25" s="26" t="n">
        <f aca="false">C7</f>
        <v>2</v>
      </c>
      <c r="D25" s="24" t="n">
        <f aca="false">J7</f>
        <v>4</v>
      </c>
      <c r="E25" s="22" t="n">
        <f aca="false">E7</f>
        <v>1</v>
      </c>
      <c r="F25" s="19" t="n">
        <f aca="false">F7</f>
        <v>0</v>
      </c>
      <c r="G25" s="20" t="n">
        <f aca="false">G16</f>
        <v>2</v>
      </c>
      <c r="H25" s="21" t="n">
        <f aca="false">H16</f>
        <v>-1</v>
      </c>
      <c r="I25" s="35" t="n">
        <f aca="false">I7</f>
        <v>7</v>
      </c>
      <c r="K25" s="23" t="n">
        <f aca="false">A7</f>
        <v>1</v>
      </c>
      <c r="L25" s="19" t="n">
        <f aca="false">B7</f>
        <v>0</v>
      </c>
      <c r="M25" s="26" t="n">
        <f aca="false">C7</f>
        <v>2</v>
      </c>
      <c r="N25" s="17" t="n">
        <f aca="false">D7</f>
        <v>-1</v>
      </c>
      <c r="O25" s="24" t="n">
        <f aca="false">J7</f>
        <v>4</v>
      </c>
      <c r="P25" s="19" t="n">
        <f aca="false">F7</f>
        <v>0</v>
      </c>
      <c r="Q25" s="25" t="n">
        <f aca="false">G7</f>
        <v>2</v>
      </c>
      <c r="R25" s="21" t="n">
        <f aca="false">H7</f>
        <v>-1</v>
      </c>
      <c r="S25" s="27" t="n">
        <f aca="false">I7</f>
        <v>7</v>
      </c>
      <c r="T25" s="23" t="n">
        <f aca="false">A7</f>
        <v>1</v>
      </c>
      <c r="U25" s="19" t="n">
        <f aca="false">B7</f>
        <v>0</v>
      </c>
      <c r="V25" s="26" t="n">
        <f aca="false">C7</f>
        <v>2</v>
      </c>
      <c r="W25" s="17" t="n">
        <f aca="false">D7</f>
        <v>-1</v>
      </c>
      <c r="X25" s="22" t="n">
        <f aca="false">E7</f>
        <v>1</v>
      </c>
      <c r="Y25" s="18" t="n">
        <f aca="false">J7</f>
        <v>4</v>
      </c>
      <c r="Z25" s="25" t="n">
        <f aca="false">G7</f>
        <v>2</v>
      </c>
      <c r="AA25" s="21" t="n">
        <f aca="false">H7</f>
        <v>-1</v>
      </c>
      <c r="AB25" s="6" t="n">
        <f aca="false">I7</f>
        <v>7</v>
      </c>
    </row>
    <row r="26" customFormat="false" ht="12.75" hidden="false" customHeight="false" outlineLevel="0" collapsed="false">
      <c r="A26" s="23" t="n">
        <f aca="false">A8</f>
        <v>-2</v>
      </c>
      <c r="B26" s="15" t="n">
        <f aca="false">B8</f>
        <v>3</v>
      </c>
      <c r="C26" s="26" t="n">
        <f aca="false">C8</f>
        <v>1</v>
      </c>
      <c r="D26" s="24" t="n">
        <f aca="false">J8</f>
        <v>7</v>
      </c>
      <c r="E26" s="22" t="n">
        <f aca="false">E8</f>
        <v>-2</v>
      </c>
      <c r="F26" s="19" t="n">
        <f aca="false">F8</f>
        <v>3</v>
      </c>
      <c r="G26" s="20" t="n">
        <f aca="false">G17</f>
        <v>2</v>
      </c>
      <c r="H26" s="21" t="n">
        <f aca="false">H17</f>
        <v>2</v>
      </c>
      <c r="I26" s="35" t="n">
        <f aca="false">I8</f>
        <v>8</v>
      </c>
      <c r="K26" s="23" t="n">
        <f aca="false">A8</f>
        <v>-2</v>
      </c>
      <c r="L26" s="19" t="n">
        <f aca="false">B8</f>
        <v>3</v>
      </c>
      <c r="M26" s="26" t="n">
        <f aca="false">C8</f>
        <v>1</v>
      </c>
      <c r="N26" s="17" t="n">
        <f aca="false">D8</f>
        <v>2</v>
      </c>
      <c r="O26" s="24" t="n">
        <f aca="false">J8</f>
        <v>7</v>
      </c>
      <c r="P26" s="19" t="n">
        <f aca="false">F8</f>
        <v>3</v>
      </c>
      <c r="Q26" s="25" t="n">
        <f aca="false">G8</f>
        <v>2</v>
      </c>
      <c r="R26" s="21" t="n">
        <f aca="false">H8</f>
        <v>2</v>
      </c>
      <c r="S26" s="27" t="n">
        <f aca="false">I8</f>
        <v>8</v>
      </c>
      <c r="T26" s="23" t="n">
        <f aca="false">A8</f>
        <v>-2</v>
      </c>
      <c r="U26" s="19" t="n">
        <f aca="false">B8</f>
        <v>3</v>
      </c>
      <c r="V26" s="26" t="n">
        <f aca="false">C8</f>
        <v>1</v>
      </c>
      <c r="W26" s="17" t="n">
        <f aca="false">D8</f>
        <v>2</v>
      </c>
      <c r="X26" s="22" t="n">
        <f aca="false">E8</f>
        <v>-2</v>
      </c>
      <c r="Y26" s="18" t="n">
        <f aca="false">J8</f>
        <v>7</v>
      </c>
      <c r="Z26" s="25" t="n">
        <f aca="false">G8</f>
        <v>2</v>
      </c>
      <c r="AA26" s="21" t="n">
        <f aca="false">H8</f>
        <v>2</v>
      </c>
      <c r="AB26" s="6" t="n">
        <f aca="false">I8</f>
        <v>8</v>
      </c>
    </row>
    <row r="27" s="27" customFormat="true" ht="12.75" hidden="false" customHeight="false" outlineLevel="0" collapsed="false">
      <c r="A27" s="27" t="n">
        <f aca="false">A9</f>
        <v>1</v>
      </c>
      <c r="B27" s="27" t="n">
        <f aca="false">B9</f>
        <v>2</v>
      </c>
      <c r="C27" s="27" t="n">
        <f aca="false">C9</f>
        <v>3</v>
      </c>
      <c r="D27" s="27" t="n">
        <f aca="false">J9</f>
        <v>0</v>
      </c>
      <c r="E27" s="27" t="n">
        <f aca="false">E9</f>
        <v>5</v>
      </c>
      <c r="F27" s="27" t="n">
        <f aca="false">F9</f>
        <v>6</v>
      </c>
      <c r="G27" s="27" t="n">
        <f aca="false">G9</f>
        <v>7</v>
      </c>
      <c r="H27" s="27" t="n">
        <f aca="false">H9</f>
        <v>8</v>
      </c>
      <c r="I27" s="27" t="n">
        <f aca="false">I9</f>
        <v>9</v>
      </c>
      <c r="K27" s="27" t="n">
        <f aca="false">A9</f>
        <v>1</v>
      </c>
      <c r="L27" s="27" t="n">
        <f aca="false">B9</f>
        <v>2</v>
      </c>
      <c r="M27" s="27" t="n">
        <f aca="false">C9</f>
        <v>3</v>
      </c>
      <c r="N27" s="27" t="n">
        <f aca="false">D9</f>
        <v>4</v>
      </c>
      <c r="O27" s="27" t="n">
        <f aca="false">J9</f>
        <v>0</v>
      </c>
      <c r="P27" s="27" t="n">
        <f aca="false">F9</f>
        <v>6</v>
      </c>
      <c r="Q27" s="27" t="n">
        <f aca="false">G9</f>
        <v>7</v>
      </c>
      <c r="R27" s="27" t="n">
        <f aca="false">H9</f>
        <v>8</v>
      </c>
      <c r="S27" s="27" t="n">
        <f aca="false">I9</f>
        <v>9</v>
      </c>
      <c r="T27" s="27" t="n">
        <f aca="false">A9</f>
        <v>1</v>
      </c>
      <c r="U27" s="27" t="n">
        <f aca="false">B9</f>
        <v>2</v>
      </c>
      <c r="V27" s="27" t="n">
        <f aca="false">C9</f>
        <v>3</v>
      </c>
      <c r="W27" s="27" t="n">
        <f aca="false">D9</f>
        <v>4</v>
      </c>
      <c r="X27" s="27" t="n">
        <f aca="false">E9</f>
        <v>5</v>
      </c>
      <c r="Y27" s="27" t="n">
        <f aca="false">J9</f>
        <v>0</v>
      </c>
      <c r="Z27" s="27" t="n">
        <f aca="false">G9</f>
        <v>7</v>
      </c>
      <c r="AA27" s="27" t="n">
        <f aca="false">H9</f>
        <v>8</v>
      </c>
      <c r="AB27" s="27" t="n">
        <f aca="false">I9</f>
        <v>9</v>
      </c>
    </row>
    <row r="28" customFormat="false" ht="12.75" hidden="false" customHeight="false" outlineLevel="0" collapsed="false">
      <c r="A28" s="23" t="n">
        <f aca="false">A1</f>
        <v>5</v>
      </c>
      <c r="B28" s="15" t="n">
        <f aca="false">B1</f>
        <v>-3</v>
      </c>
      <c r="C28" s="26" t="n">
        <f aca="false">C1</f>
        <v>0</v>
      </c>
      <c r="D28" s="21" t="n">
        <f aca="false">D1</f>
        <v>-2</v>
      </c>
      <c r="E28" s="22" t="n">
        <f aca="false">E1</f>
        <v>-5</v>
      </c>
      <c r="F28" s="19" t="n">
        <f aca="false">F1</f>
        <v>-3</v>
      </c>
      <c r="G28" s="18" t="n">
        <f aca="false">J1</f>
        <v>10</v>
      </c>
      <c r="H28" s="21" t="n">
        <f aca="false">H1</f>
        <v>-2</v>
      </c>
      <c r="I28" s="35" t="n">
        <f aca="false">I1</f>
        <v>1</v>
      </c>
      <c r="J28" s="6"/>
      <c r="K28" s="22" t="n">
        <f aca="false">A1</f>
        <v>5</v>
      </c>
      <c r="L28" s="19" t="n">
        <f aca="false">B1</f>
        <v>-3</v>
      </c>
      <c r="M28" s="25" t="n">
        <f aca="false">C1</f>
        <v>0</v>
      </c>
      <c r="N28" s="21" t="n">
        <f aca="false">D1</f>
        <v>-2</v>
      </c>
      <c r="O28" s="22" t="n">
        <f aca="false">E1</f>
        <v>-5</v>
      </c>
      <c r="P28" s="19" t="n">
        <f aca="false">F1</f>
        <v>-3</v>
      </c>
      <c r="Q28" s="25" t="n">
        <f aca="false">G1</f>
        <v>0</v>
      </c>
      <c r="R28" s="18" t="n">
        <f aca="false">J1</f>
        <v>10</v>
      </c>
      <c r="S28" s="36" t="n">
        <f aca="false">I1</f>
        <v>1</v>
      </c>
      <c r="T28" s="23" t="n">
        <f aca="false">A1</f>
        <v>5</v>
      </c>
      <c r="U28" s="19" t="n">
        <f aca="false">B1</f>
        <v>-3</v>
      </c>
      <c r="V28" s="26" t="n">
        <f aca="false">C1</f>
        <v>0</v>
      </c>
      <c r="W28" s="17" t="n">
        <f aca="false">D1</f>
        <v>-2</v>
      </c>
      <c r="X28" s="22" t="n">
        <f aca="false">E1</f>
        <v>-5</v>
      </c>
      <c r="Y28" s="18" t="n">
        <f aca="false">F1</f>
        <v>-3</v>
      </c>
      <c r="Z28" s="25" t="n">
        <f aca="false">G1</f>
        <v>0</v>
      </c>
      <c r="AA28" s="21" t="n">
        <f aca="false">H1</f>
        <v>-2</v>
      </c>
      <c r="AB28" s="6" t="n">
        <f aca="false">J1</f>
        <v>10</v>
      </c>
    </row>
    <row r="29" customFormat="false" ht="12.75" hidden="false" customHeight="false" outlineLevel="0" collapsed="false">
      <c r="A29" s="22" t="n">
        <f aca="false">A2</f>
        <v>3</v>
      </c>
      <c r="B29" s="19" t="n">
        <f aca="false">B2</f>
        <v>0</v>
      </c>
      <c r="C29" s="25" t="n">
        <f aca="false">C2</f>
        <v>1</v>
      </c>
      <c r="D29" s="21" t="n">
        <f aca="false">D2</f>
        <v>0</v>
      </c>
      <c r="E29" s="22" t="n">
        <f aca="false">E2</f>
        <v>3</v>
      </c>
      <c r="F29" s="19" t="n">
        <f aca="false">F2</f>
        <v>2</v>
      </c>
      <c r="G29" s="0" t="n">
        <f aca="false">J2</f>
        <v>6</v>
      </c>
      <c r="H29" s="21" t="n">
        <f aca="false">H2</f>
        <v>1</v>
      </c>
      <c r="I29" s="35" t="n">
        <f aca="false">I2</f>
        <v>2</v>
      </c>
      <c r="J29" s="6"/>
      <c r="K29" s="22" t="n">
        <f aca="false">A2</f>
        <v>3</v>
      </c>
      <c r="L29" s="19" t="n">
        <f aca="false">B2</f>
        <v>0</v>
      </c>
      <c r="M29" s="25" t="n">
        <f aca="false">C2</f>
        <v>1</v>
      </c>
      <c r="N29" s="21" t="n">
        <f aca="false">D2</f>
        <v>0</v>
      </c>
      <c r="O29" s="22" t="n">
        <f aca="false">E2</f>
        <v>3</v>
      </c>
      <c r="P29" s="19" t="n">
        <f aca="false">F2</f>
        <v>2</v>
      </c>
      <c r="Q29" s="25" t="n">
        <f aca="false">G2</f>
        <v>1</v>
      </c>
      <c r="R29" s="0" t="n">
        <f aca="false">J2</f>
        <v>6</v>
      </c>
      <c r="S29" s="36" t="n">
        <f aca="false">I2</f>
        <v>2</v>
      </c>
      <c r="T29" s="23" t="n">
        <f aca="false">A2</f>
        <v>3</v>
      </c>
      <c r="U29" s="19" t="n">
        <f aca="false">B2</f>
        <v>0</v>
      </c>
      <c r="V29" s="26" t="n">
        <f aca="false">C2</f>
        <v>1</v>
      </c>
      <c r="W29" s="17" t="n">
        <f aca="false">D2</f>
        <v>0</v>
      </c>
      <c r="X29" s="22" t="n">
        <f aca="false">E2</f>
        <v>3</v>
      </c>
      <c r="Y29" s="18" t="n">
        <f aca="false">F2</f>
        <v>2</v>
      </c>
      <c r="Z29" s="25" t="n">
        <f aca="false">G2</f>
        <v>1</v>
      </c>
      <c r="AA29" s="21" t="n">
        <f aca="false">H2</f>
        <v>1</v>
      </c>
      <c r="AB29" s="6" t="n">
        <f aca="false">J2</f>
        <v>6</v>
      </c>
    </row>
    <row r="30" customFormat="false" ht="12.75" hidden="false" customHeight="false" outlineLevel="0" collapsed="false">
      <c r="A30" s="22" t="n">
        <f aca="false">A3</f>
        <v>0</v>
      </c>
      <c r="B30" s="19" t="n">
        <f aca="false">B3</f>
        <v>1</v>
      </c>
      <c r="C30" s="25" t="n">
        <f aca="false">C3</f>
        <v>-7</v>
      </c>
      <c r="D30" s="21" t="n">
        <f aca="false">D3</f>
        <v>6</v>
      </c>
      <c r="E30" s="22" t="n">
        <f aca="false">E3</f>
        <v>0</v>
      </c>
      <c r="F30" s="19" t="n">
        <f aca="false">F3</f>
        <v>-1</v>
      </c>
      <c r="G30" s="0" t="n">
        <f aca="false">J3</f>
        <v>3</v>
      </c>
      <c r="H30" s="21" t="n">
        <f aca="false">H3</f>
        <v>6</v>
      </c>
      <c r="I30" s="35" t="n">
        <f aca="false">I3</f>
        <v>3</v>
      </c>
      <c r="J30" s="6"/>
      <c r="K30" s="22" t="n">
        <f aca="false">A3</f>
        <v>0</v>
      </c>
      <c r="L30" s="19" t="n">
        <f aca="false">B3</f>
        <v>1</v>
      </c>
      <c r="M30" s="25" t="n">
        <f aca="false">C3</f>
        <v>-7</v>
      </c>
      <c r="N30" s="21" t="n">
        <f aca="false">D3</f>
        <v>6</v>
      </c>
      <c r="O30" s="22" t="n">
        <f aca="false">E3</f>
        <v>0</v>
      </c>
      <c r="P30" s="19" t="n">
        <f aca="false">F3</f>
        <v>-1</v>
      </c>
      <c r="Q30" s="25" t="n">
        <f aca="false">G3</f>
        <v>-7</v>
      </c>
      <c r="R30" s="0" t="n">
        <f aca="false">J3</f>
        <v>3</v>
      </c>
      <c r="S30" s="36" t="n">
        <f aca="false">I3</f>
        <v>3</v>
      </c>
      <c r="T30" s="0" t="n">
        <f aca="false">A3</f>
        <v>0</v>
      </c>
      <c r="U30" s="0" t="n">
        <f aca="false">B3</f>
        <v>1</v>
      </c>
      <c r="V30" s="0" t="n">
        <f aca="false">C3</f>
        <v>-7</v>
      </c>
      <c r="W30" s="0" t="n">
        <f aca="false">D3</f>
        <v>6</v>
      </c>
      <c r="X30" s="0" t="n">
        <f aca="false">E3</f>
        <v>0</v>
      </c>
      <c r="Y30" s="0" t="n">
        <f aca="false">F3</f>
        <v>-1</v>
      </c>
      <c r="Z30" s="0" t="n">
        <f aca="false">G3</f>
        <v>-7</v>
      </c>
      <c r="AA30" s="0" t="n">
        <f aca="false">H3</f>
        <v>6</v>
      </c>
      <c r="AB30" s="0" t="n">
        <f aca="false">J3</f>
        <v>3</v>
      </c>
    </row>
    <row r="31" customFormat="false" ht="12.75" hidden="false" customHeight="false" outlineLevel="0" collapsed="false">
      <c r="A31" s="22" t="n">
        <f aca="false">A4</f>
        <v>-2</v>
      </c>
      <c r="B31" s="19" t="n">
        <f aca="false">B4</f>
        <v>0</v>
      </c>
      <c r="C31" s="25" t="n">
        <f aca="false">C4</f>
        <v>-6</v>
      </c>
      <c r="D31" s="21" t="n">
        <f aca="false">D4</f>
        <v>9</v>
      </c>
      <c r="E31" s="22" t="n">
        <f aca="false">E4</f>
        <v>-2</v>
      </c>
      <c r="F31" s="19" t="n">
        <f aca="false">F4</f>
        <v>1</v>
      </c>
      <c r="G31" s="0" t="n">
        <f aca="false">J4</f>
        <v>8</v>
      </c>
      <c r="H31" s="21" t="n">
        <f aca="false">H4</f>
        <v>9</v>
      </c>
      <c r="I31" s="35" t="n">
        <f aca="false">I4</f>
        <v>4</v>
      </c>
      <c r="J31" s="6"/>
      <c r="K31" s="22" t="n">
        <f aca="false">A4</f>
        <v>-2</v>
      </c>
      <c r="L31" s="19" t="n">
        <f aca="false">B4</f>
        <v>0</v>
      </c>
      <c r="M31" s="25" t="n">
        <f aca="false">C4</f>
        <v>-6</v>
      </c>
      <c r="N31" s="21" t="n">
        <f aca="false">D4</f>
        <v>9</v>
      </c>
      <c r="O31" s="22" t="n">
        <f aca="false">E4</f>
        <v>-2</v>
      </c>
      <c r="P31" s="19" t="n">
        <f aca="false">F4</f>
        <v>1</v>
      </c>
      <c r="Q31" s="25" t="n">
        <f aca="false">G4</f>
        <v>-6</v>
      </c>
      <c r="R31" s="0" t="n">
        <f aca="false">J4</f>
        <v>8</v>
      </c>
      <c r="S31" s="36" t="n">
        <f aca="false">I4</f>
        <v>4</v>
      </c>
      <c r="T31" s="0" t="n">
        <f aca="false">A4</f>
        <v>-2</v>
      </c>
      <c r="U31" s="0" t="n">
        <f aca="false">B4</f>
        <v>0</v>
      </c>
      <c r="V31" s="0" t="n">
        <f aca="false">C4</f>
        <v>-6</v>
      </c>
      <c r="W31" s="0" t="n">
        <f aca="false">D4</f>
        <v>9</v>
      </c>
      <c r="X31" s="0" t="n">
        <f aca="false">E4</f>
        <v>-2</v>
      </c>
      <c r="Y31" s="0" t="n">
        <f aca="false">F4</f>
        <v>1</v>
      </c>
      <c r="Z31" s="0" t="n">
        <f aca="false">G4</f>
        <v>-6</v>
      </c>
      <c r="AA31" s="0" t="n">
        <f aca="false">H4</f>
        <v>9</v>
      </c>
      <c r="AB31" s="0" t="n">
        <f aca="false">J4</f>
        <v>8</v>
      </c>
    </row>
    <row r="32" customFormat="false" ht="12.75" hidden="false" customHeight="false" outlineLevel="0" collapsed="false">
      <c r="A32" s="22" t="n">
        <f aca="false">A5</f>
        <v>2</v>
      </c>
      <c r="B32" s="19" t="n">
        <f aca="false">B5</f>
        <v>-1</v>
      </c>
      <c r="C32" s="25" t="n">
        <f aca="false">C5</f>
        <v>-1</v>
      </c>
      <c r="D32" s="21" t="n">
        <f aca="false">D5</f>
        <v>1</v>
      </c>
      <c r="E32" s="22" t="n">
        <f aca="false">E5</f>
        <v>-2</v>
      </c>
      <c r="F32" s="19" t="n">
        <f aca="false">F5</f>
        <v>-1</v>
      </c>
      <c r="G32" s="0" t="n">
        <f aca="false">J5</f>
        <v>5</v>
      </c>
      <c r="H32" s="21" t="n">
        <f aca="false">H5</f>
        <v>1</v>
      </c>
      <c r="I32" s="35" t="n">
        <f aca="false">I5</f>
        <v>5</v>
      </c>
      <c r="J32" s="6"/>
      <c r="K32" s="22" t="n">
        <f aca="false">A5</f>
        <v>2</v>
      </c>
      <c r="L32" s="19" t="n">
        <f aca="false">B5</f>
        <v>-1</v>
      </c>
      <c r="M32" s="25" t="n">
        <f aca="false">C5</f>
        <v>-1</v>
      </c>
      <c r="N32" s="21" t="n">
        <f aca="false">D5</f>
        <v>1</v>
      </c>
      <c r="O32" s="22" t="n">
        <f aca="false">E5</f>
        <v>-2</v>
      </c>
      <c r="P32" s="19" t="n">
        <f aca="false">F5</f>
        <v>-1</v>
      </c>
      <c r="Q32" s="25" t="n">
        <f aca="false">G5</f>
        <v>0</v>
      </c>
      <c r="R32" s="0" t="n">
        <f aca="false">J5</f>
        <v>5</v>
      </c>
      <c r="S32" s="36" t="n">
        <f aca="false">I5</f>
        <v>5</v>
      </c>
      <c r="T32" s="0" t="n">
        <f aca="false">A5</f>
        <v>2</v>
      </c>
      <c r="U32" s="0" t="n">
        <f aca="false">B5</f>
        <v>-1</v>
      </c>
      <c r="V32" s="0" t="n">
        <f aca="false">C5</f>
        <v>-1</v>
      </c>
      <c r="W32" s="0" t="n">
        <f aca="false">D5</f>
        <v>1</v>
      </c>
      <c r="X32" s="0" t="n">
        <f aca="false">E5</f>
        <v>-2</v>
      </c>
      <c r="Y32" s="0" t="n">
        <f aca="false">F5</f>
        <v>-1</v>
      </c>
      <c r="Z32" s="0" t="n">
        <f aca="false">G5</f>
        <v>0</v>
      </c>
      <c r="AA32" s="0" t="n">
        <f aca="false">H5</f>
        <v>1</v>
      </c>
      <c r="AB32" s="0" t="n">
        <f aca="false">J5</f>
        <v>5</v>
      </c>
    </row>
    <row r="33" customFormat="false" ht="12.75" hidden="false" customHeight="false" outlineLevel="0" collapsed="false">
      <c r="A33" s="22" t="n">
        <f aca="false">A6</f>
        <v>-3</v>
      </c>
      <c r="B33" s="19" t="n">
        <f aca="false">B6</f>
        <v>2</v>
      </c>
      <c r="C33" s="25" t="n">
        <f aca="false">C6</f>
        <v>-1</v>
      </c>
      <c r="D33" s="21" t="n">
        <f aca="false">D6</f>
        <v>-1</v>
      </c>
      <c r="E33" s="22" t="n">
        <f aca="false">E6</f>
        <v>3</v>
      </c>
      <c r="F33" s="19" t="n">
        <f aca="false">F6</f>
        <v>2</v>
      </c>
      <c r="G33" s="0" t="n">
        <f aca="false">J6</f>
        <v>6</v>
      </c>
      <c r="H33" s="21" t="n">
        <f aca="false">H6</f>
        <v>0</v>
      </c>
      <c r="I33" s="35" t="n">
        <f aca="false">I6</f>
        <v>6</v>
      </c>
      <c r="K33" s="22" t="n">
        <f aca="false">A6</f>
        <v>-3</v>
      </c>
      <c r="L33" s="19" t="n">
        <f aca="false">B6</f>
        <v>2</v>
      </c>
      <c r="M33" s="25" t="n">
        <f aca="false">C6</f>
        <v>-1</v>
      </c>
      <c r="N33" s="21" t="n">
        <f aca="false">D6</f>
        <v>-1</v>
      </c>
      <c r="O33" s="22" t="n">
        <f aca="false">E6</f>
        <v>3</v>
      </c>
      <c r="P33" s="19" t="n">
        <f aca="false">F6</f>
        <v>2</v>
      </c>
      <c r="Q33" s="25" t="n">
        <f aca="false">G6</f>
        <v>-1</v>
      </c>
      <c r="R33" s="0" t="n">
        <f aca="false">J6</f>
        <v>6</v>
      </c>
      <c r="S33" s="27" t="n">
        <f aca="false">I6</f>
        <v>6</v>
      </c>
      <c r="T33" s="0" t="n">
        <f aca="false">A6</f>
        <v>-3</v>
      </c>
      <c r="U33" s="0" t="n">
        <f aca="false">B6</f>
        <v>2</v>
      </c>
      <c r="V33" s="0" t="n">
        <f aca="false">C6</f>
        <v>-1</v>
      </c>
      <c r="W33" s="0" t="n">
        <f aca="false">D6</f>
        <v>-1</v>
      </c>
      <c r="X33" s="0" t="n">
        <f aca="false">E6</f>
        <v>3</v>
      </c>
      <c r="Y33" s="0" t="n">
        <f aca="false">F6</f>
        <v>2</v>
      </c>
      <c r="Z33" s="0" t="n">
        <f aca="false">G6</f>
        <v>-1</v>
      </c>
      <c r="AA33" s="0" t="n">
        <f aca="false">H6</f>
        <v>0</v>
      </c>
      <c r="AB33" s="0" t="n">
        <f aca="false">J6</f>
        <v>6</v>
      </c>
    </row>
    <row r="34" customFormat="false" ht="12.75" hidden="false" customHeight="false" outlineLevel="0" collapsed="false">
      <c r="A34" s="22" t="n">
        <f aca="false">A7</f>
        <v>1</v>
      </c>
      <c r="B34" s="19" t="n">
        <f aca="false">B7</f>
        <v>0</v>
      </c>
      <c r="C34" s="25" t="n">
        <f aca="false">C7</f>
        <v>2</v>
      </c>
      <c r="D34" s="21" t="n">
        <f aca="false">D7</f>
        <v>-1</v>
      </c>
      <c r="E34" s="22" t="n">
        <f aca="false">E7</f>
        <v>1</v>
      </c>
      <c r="F34" s="19" t="n">
        <f aca="false">F7</f>
        <v>0</v>
      </c>
      <c r="G34" s="0" t="n">
        <f aca="false">J7</f>
        <v>4</v>
      </c>
      <c r="H34" s="21" t="n">
        <f aca="false">H7</f>
        <v>-1</v>
      </c>
      <c r="I34" s="35" t="n">
        <f aca="false">I7</f>
        <v>7</v>
      </c>
      <c r="K34" s="22" t="n">
        <f aca="false">A7</f>
        <v>1</v>
      </c>
      <c r="L34" s="19" t="n">
        <f aca="false">B7</f>
        <v>0</v>
      </c>
      <c r="M34" s="25" t="n">
        <f aca="false">C7</f>
        <v>2</v>
      </c>
      <c r="N34" s="21" t="n">
        <f aca="false">D7</f>
        <v>-1</v>
      </c>
      <c r="O34" s="22" t="n">
        <f aca="false">E7</f>
        <v>1</v>
      </c>
      <c r="P34" s="19" t="n">
        <f aca="false">F7</f>
        <v>0</v>
      </c>
      <c r="Q34" s="25" t="n">
        <f aca="false">G7</f>
        <v>2</v>
      </c>
      <c r="R34" s="0" t="n">
        <f aca="false">J7</f>
        <v>4</v>
      </c>
      <c r="S34" s="27" t="n">
        <f aca="false">I7</f>
        <v>7</v>
      </c>
      <c r="T34" s="0" t="n">
        <f aca="false">A7</f>
        <v>1</v>
      </c>
      <c r="U34" s="0" t="n">
        <f aca="false">B7</f>
        <v>0</v>
      </c>
      <c r="V34" s="0" t="n">
        <f aca="false">C7</f>
        <v>2</v>
      </c>
      <c r="W34" s="0" t="n">
        <f aca="false">D7</f>
        <v>-1</v>
      </c>
      <c r="X34" s="0" t="n">
        <f aca="false">E7</f>
        <v>1</v>
      </c>
      <c r="Y34" s="0" t="n">
        <f aca="false">F7</f>
        <v>0</v>
      </c>
      <c r="Z34" s="0" t="n">
        <f aca="false">G7</f>
        <v>2</v>
      </c>
      <c r="AA34" s="0" t="n">
        <f aca="false">H7</f>
        <v>-1</v>
      </c>
      <c r="AB34" s="0" t="n">
        <f aca="false">J7</f>
        <v>4</v>
      </c>
    </row>
    <row r="35" customFormat="false" ht="12.75" hidden="false" customHeight="false" outlineLevel="0" collapsed="false">
      <c r="A35" s="22" t="n">
        <f aca="false">A8</f>
        <v>-2</v>
      </c>
      <c r="B35" s="19" t="n">
        <f aca="false">B8</f>
        <v>3</v>
      </c>
      <c r="C35" s="25" t="n">
        <f aca="false">C8</f>
        <v>1</v>
      </c>
      <c r="D35" s="21" t="n">
        <f aca="false">D8</f>
        <v>2</v>
      </c>
      <c r="E35" s="22" t="n">
        <f aca="false">E8</f>
        <v>-2</v>
      </c>
      <c r="F35" s="19" t="n">
        <f aca="false">F8</f>
        <v>3</v>
      </c>
      <c r="G35" s="0" t="n">
        <f aca="false">J8</f>
        <v>7</v>
      </c>
      <c r="H35" s="21" t="n">
        <f aca="false">H8</f>
        <v>2</v>
      </c>
      <c r="I35" s="35" t="n">
        <f aca="false">I8</f>
        <v>8</v>
      </c>
      <c r="K35" s="22" t="n">
        <f aca="false">A8</f>
        <v>-2</v>
      </c>
      <c r="L35" s="19" t="n">
        <f aca="false">B8</f>
        <v>3</v>
      </c>
      <c r="M35" s="25" t="n">
        <f aca="false">C8</f>
        <v>1</v>
      </c>
      <c r="N35" s="21" t="n">
        <f aca="false">D8</f>
        <v>2</v>
      </c>
      <c r="O35" s="22" t="n">
        <f aca="false">E8</f>
        <v>-2</v>
      </c>
      <c r="P35" s="19" t="n">
        <f aca="false">F8</f>
        <v>3</v>
      </c>
      <c r="Q35" s="25" t="n">
        <f aca="false">G8</f>
        <v>2</v>
      </c>
      <c r="R35" s="0" t="n">
        <f aca="false">J8</f>
        <v>7</v>
      </c>
      <c r="S35" s="27" t="n">
        <f aca="false">I8</f>
        <v>8</v>
      </c>
      <c r="T35" s="0" t="n">
        <f aca="false">A8</f>
        <v>-2</v>
      </c>
      <c r="U35" s="0" t="n">
        <f aca="false">B8</f>
        <v>3</v>
      </c>
      <c r="V35" s="0" t="n">
        <f aca="false">C8</f>
        <v>1</v>
      </c>
      <c r="W35" s="0" t="n">
        <f aca="false">D8</f>
        <v>2</v>
      </c>
      <c r="X35" s="0" t="n">
        <f aca="false">E8</f>
        <v>-2</v>
      </c>
      <c r="Y35" s="0" t="n">
        <f aca="false">F8</f>
        <v>3</v>
      </c>
      <c r="Z35" s="0" t="n">
        <f aca="false">G8</f>
        <v>2</v>
      </c>
      <c r="AA35" s="0" t="n">
        <f aca="false">H8</f>
        <v>2</v>
      </c>
      <c r="AB35" s="0" t="n">
        <f aca="false">J8</f>
        <v>7</v>
      </c>
    </row>
    <row r="36" s="38" customFormat="true" ht="12.75" hidden="false" customHeight="false" outlineLevel="0" collapsed="false">
      <c r="A36" s="38" t="n">
        <f aca="false">A9</f>
        <v>1</v>
      </c>
      <c r="B36" s="38" t="n">
        <f aca="false">B9</f>
        <v>2</v>
      </c>
      <c r="C36" s="38" t="n">
        <f aca="false">C9</f>
        <v>3</v>
      </c>
      <c r="D36" s="38" t="n">
        <f aca="false">D9</f>
        <v>4</v>
      </c>
      <c r="E36" s="38" t="n">
        <f aca="false">E9</f>
        <v>5</v>
      </c>
      <c r="F36" s="38" t="n">
        <f aca="false">F9</f>
        <v>6</v>
      </c>
      <c r="G36" s="38" t="n">
        <f aca="false">J9</f>
        <v>0</v>
      </c>
      <c r="H36" s="38" t="n">
        <f aca="false">H9</f>
        <v>8</v>
      </c>
      <c r="I36" s="38" t="n">
        <f aca="false">I9</f>
        <v>9</v>
      </c>
      <c r="K36" s="38" t="n">
        <f aca="false">A9</f>
        <v>1</v>
      </c>
      <c r="L36" s="38" t="n">
        <f aca="false">B9</f>
        <v>2</v>
      </c>
      <c r="M36" s="38" t="n">
        <f aca="false">C9</f>
        <v>3</v>
      </c>
      <c r="N36" s="38" t="n">
        <f aca="false">D9</f>
        <v>4</v>
      </c>
      <c r="O36" s="38" t="n">
        <f aca="false">E9</f>
        <v>5</v>
      </c>
      <c r="P36" s="38" t="n">
        <f aca="false">F9</f>
        <v>6</v>
      </c>
      <c r="Q36" s="38" t="n">
        <f aca="false">G9</f>
        <v>7</v>
      </c>
      <c r="R36" s="38" t="n">
        <f aca="false">J9</f>
        <v>0</v>
      </c>
      <c r="S36" s="38" t="n">
        <f aca="false">I9</f>
        <v>9</v>
      </c>
      <c r="T36" s="38" t="n">
        <f aca="false">A9</f>
        <v>1</v>
      </c>
      <c r="U36" s="38" t="n">
        <f aca="false">B9</f>
        <v>2</v>
      </c>
      <c r="V36" s="38" t="n">
        <f aca="false">C9</f>
        <v>3</v>
      </c>
      <c r="W36" s="38" t="n">
        <f aca="false">D9</f>
        <v>4</v>
      </c>
      <c r="X36" s="38" t="n">
        <f aca="false">E9</f>
        <v>5</v>
      </c>
      <c r="Y36" s="38" t="n">
        <f aca="false">F9</f>
        <v>6</v>
      </c>
      <c r="Z36" s="38" t="n">
        <f aca="false">G9</f>
        <v>7</v>
      </c>
      <c r="AA36" s="38" t="n">
        <f aca="false">H9</f>
        <v>8</v>
      </c>
      <c r="AB36" s="38" t="n">
        <f aca="false">J9</f>
        <v>0</v>
      </c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5:20:55Z</dcterms:created>
  <dc:creator>Sumerkin</dc:creator>
  <dc:description/>
  <dc:language>en-US</dc:language>
  <cp:lastModifiedBy>rzd</cp:lastModifiedBy>
  <dcterms:modified xsi:type="dcterms:W3CDTF">2011-11-19T09:47:02Z</dcterms:modified>
  <cp:revision>0</cp:revision>
  <dc:subject/>
  <dc:title/>
</cp:coreProperties>
</file>